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28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25</definedName>
    <definedName function="false" hidden="false" localSheetId="0" name="Z_A04997A1_23A1_11D7_9D6E_00A0CC27482C__wvu_FilterData" vbProcedure="false">S!$A$3:$AF$225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82">
  <si>
    <t xml:space="preserve">令和３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９章</t>
  </si>
  <si>
    <t xml:space="preserve">　循環器系の疾患</t>
  </si>
  <si>
    <t xml:space="preserve">総数</t>
  </si>
  <si>
    <t xml:space="preserve">男　Ｍ．</t>
  </si>
  <si>
    <t xml:space="preserve">女　Ｆ．</t>
  </si>
  <si>
    <t xml:space="preserve">(I00-I02)</t>
  </si>
  <si>
    <t xml:space="preserve">急性リウマチ熱</t>
  </si>
  <si>
    <t xml:space="preserve">I00</t>
  </si>
  <si>
    <t xml:space="preserve">   心臓併発症の記載のないリウマチ熱</t>
  </si>
  <si>
    <t xml:space="preserve">I01</t>
  </si>
  <si>
    <t xml:space="preserve">   心臓併発症を伴うリウマチ熱</t>
  </si>
  <si>
    <t xml:space="preserve">I02</t>
  </si>
  <si>
    <t xml:space="preserve">   リウマチ性舞踏病</t>
  </si>
  <si>
    <t xml:space="preserve">(I05-I09)</t>
  </si>
  <si>
    <t xml:space="preserve">慢性リウマチ性心疾患</t>
  </si>
  <si>
    <t xml:space="preserve">I05</t>
  </si>
  <si>
    <t xml:space="preserve">   リウマチ性僧帽弁疾患</t>
  </si>
  <si>
    <t xml:space="preserve">I06</t>
  </si>
  <si>
    <t xml:space="preserve">   リウマチ性大動脈弁疾患</t>
  </si>
  <si>
    <t xml:space="preserve">I07</t>
  </si>
  <si>
    <t xml:space="preserve">   リウマチ性三尖弁疾患</t>
  </si>
  <si>
    <t xml:space="preserve">I08</t>
  </si>
  <si>
    <t xml:space="preserve">   連合弁膜症</t>
  </si>
  <si>
    <t xml:space="preserve">I09</t>
  </si>
  <si>
    <t xml:space="preserve">   その他のリウマチ性心疾患</t>
  </si>
  <si>
    <t xml:space="preserve">(I10-I15)</t>
  </si>
  <si>
    <t xml:space="preserve">高血圧性疾患</t>
  </si>
  <si>
    <t xml:space="preserve">I10</t>
  </si>
  <si>
    <t xml:space="preserve">   本態性（原発性＜一次性＞）高血圧（症）</t>
  </si>
  <si>
    <t xml:space="preserve">I11</t>
  </si>
  <si>
    <t xml:space="preserve">   高血圧性心疾患</t>
  </si>
  <si>
    <t xml:space="preserve">I12</t>
  </si>
  <si>
    <t xml:space="preserve">   高血圧性腎疾患</t>
  </si>
  <si>
    <t xml:space="preserve">I13</t>
  </si>
  <si>
    <t xml:space="preserve">   高血圧性心腎疾患</t>
  </si>
  <si>
    <t xml:space="preserve">I15</t>
  </si>
  <si>
    <t xml:space="preserve">   二次性＜続発性＞高血圧（症）</t>
  </si>
  <si>
    <t xml:space="preserve">(I20-I25)</t>
  </si>
  <si>
    <t xml:space="preserve">虚血性心疾患</t>
  </si>
  <si>
    <t xml:space="preserve">I20</t>
  </si>
  <si>
    <t xml:space="preserve">   狭心症</t>
  </si>
  <si>
    <t xml:space="preserve">I21</t>
  </si>
  <si>
    <t xml:space="preserve">   急性心筋梗塞</t>
  </si>
  <si>
    <t xml:space="preserve">I22</t>
  </si>
  <si>
    <t xml:space="preserve">   再発性心筋梗塞</t>
  </si>
  <si>
    <t xml:space="preserve">I24</t>
  </si>
  <si>
    <t xml:space="preserve">   その他の急性虚血性心疾患</t>
  </si>
  <si>
    <t xml:space="preserve">I25</t>
  </si>
  <si>
    <t xml:space="preserve">   慢性虚血性心疾患</t>
  </si>
  <si>
    <t xml:space="preserve">(I26-I28)</t>
  </si>
  <si>
    <t xml:space="preserve">肺性心疾患及び肺循環疾患</t>
  </si>
  <si>
    <t xml:space="preserve">I26</t>
  </si>
  <si>
    <t xml:space="preserve">   肺塞栓症</t>
  </si>
  <si>
    <t xml:space="preserve">I27</t>
  </si>
  <si>
    <t xml:space="preserve">   その他の肺性心疾患</t>
  </si>
  <si>
    <t xml:space="preserve">I28</t>
  </si>
  <si>
    <t xml:space="preserve">   その他の肺血管の疾患</t>
  </si>
  <si>
    <t xml:space="preserve">(I30-I51)</t>
  </si>
  <si>
    <t xml:space="preserve">その他の型の心疾患</t>
  </si>
  <si>
    <t xml:space="preserve">I30</t>
  </si>
  <si>
    <t xml:space="preserve">   急性心膜炎</t>
  </si>
  <si>
    <t xml:space="preserve">I31</t>
  </si>
  <si>
    <t xml:space="preserve">   心膜のその他の疾患</t>
  </si>
  <si>
    <t xml:space="preserve">I33</t>
  </si>
  <si>
    <t xml:space="preserve">   急性及び亜急性心内膜炎</t>
  </si>
  <si>
    <t xml:space="preserve">I34</t>
  </si>
  <si>
    <t xml:space="preserve">   非リウマチ性僧帽弁障害</t>
  </si>
  <si>
    <t xml:space="preserve">I35</t>
  </si>
  <si>
    <t xml:space="preserve">   非リウマチ性大動脈弁障害</t>
  </si>
  <si>
    <t xml:space="preserve">I36</t>
  </si>
  <si>
    <t xml:space="preserve">   非リウマチ性三尖弁障害</t>
  </si>
  <si>
    <t xml:space="preserve">I37</t>
  </si>
  <si>
    <t xml:space="preserve">   肺動脈弁障害</t>
  </si>
  <si>
    <t xml:space="preserve">I38</t>
  </si>
  <si>
    <t xml:space="preserve">   心内膜炎，弁膜不詳</t>
  </si>
  <si>
    <t xml:space="preserve">I40</t>
  </si>
  <si>
    <t xml:space="preserve">   急性心筋炎</t>
  </si>
  <si>
    <t xml:space="preserve">I42</t>
  </si>
  <si>
    <t xml:space="preserve">   心筋症</t>
  </si>
  <si>
    <t xml:space="preserve">I44</t>
  </si>
  <si>
    <t xml:space="preserve">   房室ブロック及び左脚ブロック</t>
  </si>
  <si>
    <t xml:space="preserve">I45</t>
  </si>
  <si>
    <t xml:space="preserve">   その他の伝導障害</t>
  </si>
  <si>
    <t xml:space="preserve">I46</t>
  </si>
  <si>
    <t xml:space="preserve">   心停止</t>
  </si>
  <si>
    <t xml:space="preserve">I47</t>
  </si>
  <si>
    <t xml:space="preserve">   発作性頻拍（症）</t>
  </si>
  <si>
    <t xml:space="preserve">I48</t>
  </si>
  <si>
    <t xml:space="preserve">   心房細動及び粗動</t>
  </si>
  <si>
    <t xml:space="preserve">I49</t>
  </si>
  <si>
    <t xml:space="preserve">   その他の不整脈</t>
  </si>
  <si>
    <t xml:space="preserve">I50</t>
  </si>
  <si>
    <t xml:space="preserve">   心不全</t>
  </si>
  <si>
    <t xml:space="preserve">I51</t>
  </si>
  <si>
    <t xml:space="preserve">   心疾患の合併症及び診断名不明確な心疾患の記載</t>
  </si>
  <si>
    <t xml:space="preserve">(I60-I69)</t>
  </si>
  <si>
    <t xml:space="preserve">脳血管疾患</t>
  </si>
  <si>
    <t xml:space="preserve">I60</t>
  </si>
  <si>
    <t xml:space="preserve">   くも膜下出血</t>
  </si>
  <si>
    <t xml:space="preserve">I61</t>
  </si>
  <si>
    <t xml:space="preserve">   脳内出血</t>
  </si>
  <si>
    <t xml:space="preserve">I62</t>
  </si>
  <si>
    <t xml:space="preserve">   その他の非外傷性頭蓋内出血</t>
  </si>
  <si>
    <t xml:space="preserve">I63</t>
  </si>
  <si>
    <t xml:space="preserve">   脳梗塞</t>
  </si>
  <si>
    <t xml:space="preserve">I64</t>
  </si>
  <si>
    <t xml:space="preserve">   脳卒中，脳出血又は脳梗塞と明示されないもの</t>
  </si>
  <si>
    <t xml:space="preserve">I67</t>
  </si>
  <si>
    <t xml:space="preserve">   その他の脳血管疾患</t>
  </si>
  <si>
    <t xml:space="preserve">I69</t>
  </si>
  <si>
    <t xml:space="preserve">   脳血管疾患の続発・後遺症</t>
  </si>
  <si>
    <t xml:space="preserve">(I70-I78)</t>
  </si>
  <si>
    <t xml:space="preserve">動脈，細動脈及び毛細血管の疾患</t>
  </si>
  <si>
    <t xml:space="preserve">I70</t>
  </si>
  <si>
    <t xml:space="preserve">   アテローム＜じゅく＜粥＞状＞硬化（症）</t>
  </si>
  <si>
    <t xml:space="preserve">I71</t>
  </si>
  <si>
    <t xml:space="preserve">   大動脈瘤及び解離</t>
  </si>
  <si>
    <t xml:space="preserve">I72</t>
  </si>
  <si>
    <t xml:space="preserve">   その他の動脈瘤及び解離</t>
  </si>
  <si>
    <t xml:space="preserve">I73</t>
  </si>
  <si>
    <t xml:space="preserve">   その他の末梢血管疾患</t>
  </si>
  <si>
    <t xml:space="preserve">I74</t>
  </si>
  <si>
    <t xml:space="preserve">   動脈の塞栓症及び血栓症</t>
  </si>
  <si>
    <t xml:space="preserve">I77</t>
  </si>
  <si>
    <t xml:space="preserve">   動脈及び細動脈のその他の障害</t>
  </si>
  <si>
    <t xml:space="preserve">I78</t>
  </si>
  <si>
    <t xml:space="preserve">   毛細血管の疾患</t>
  </si>
  <si>
    <t xml:space="preserve">(I80-I89)</t>
  </si>
  <si>
    <t xml:space="preserve">静脈，リンパ管及びリンパ節の疾患，他に分類されないもの</t>
  </si>
  <si>
    <t xml:space="preserve">I80</t>
  </si>
  <si>
    <t xml:space="preserve">   静脈炎及び血栓（性）静脈炎</t>
  </si>
  <si>
    <t xml:space="preserve">I81</t>
  </si>
  <si>
    <t xml:space="preserve">   門脈血栓症</t>
  </si>
  <si>
    <t xml:space="preserve">I82</t>
  </si>
  <si>
    <t xml:space="preserve">   その他の静脈の塞栓症及び血栓症</t>
  </si>
  <si>
    <t xml:space="preserve">I83</t>
  </si>
  <si>
    <t xml:space="preserve">   下肢の静脈瘤</t>
  </si>
  <si>
    <t xml:space="preserve">I85</t>
  </si>
  <si>
    <t xml:space="preserve">   食道静脈瘤</t>
  </si>
  <si>
    <t xml:space="preserve">I86</t>
  </si>
  <si>
    <t xml:space="preserve">   その他の部位の静脈瘤</t>
  </si>
  <si>
    <t xml:space="preserve">I87</t>
  </si>
  <si>
    <t xml:space="preserve">   静脈のその他の障害</t>
  </si>
  <si>
    <t xml:space="preserve">I88</t>
  </si>
  <si>
    <t xml:space="preserve">   非特異性リンパ節炎</t>
  </si>
  <si>
    <t xml:space="preserve">I89</t>
  </si>
  <si>
    <t xml:space="preserve">   リンパ管及びリンパ節のその他の非感染性障害</t>
  </si>
  <si>
    <t xml:space="preserve">(I95-I99)</t>
  </si>
  <si>
    <t xml:space="preserve">循環器系のその他及び詳細不明の障害</t>
  </si>
  <si>
    <t xml:space="preserve">I95</t>
  </si>
  <si>
    <t xml:space="preserve">   低血圧（症）</t>
  </si>
  <si>
    <t xml:space="preserve">I99</t>
  </si>
  <si>
    <t xml:space="preserve">   循環器系のその他及び詳細不明の障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357561</v>
      </c>
      <c r="E4" s="22" t="n">
        <v>50</v>
      </c>
      <c r="F4" s="22" t="n">
        <v>16</v>
      </c>
      <c r="G4" s="22" t="n">
        <v>6</v>
      </c>
      <c r="H4" s="22" t="n">
        <v>3</v>
      </c>
      <c r="I4" s="21" t="n">
        <v>8</v>
      </c>
      <c r="J4" s="22" t="n">
        <v>83</v>
      </c>
      <c r="K4" s="22" t="n">
        <v>26</v>
      </c>
      <c r="L4" s="22" t="n">
        <v>35</v>
      </c>
      <c r="M4" s="22" t="n">
        <v>57</v>
      </c>
      <c r="N4" s="22" t="n">
        <v>99</v>
      </c>
      <c r="O4" s="22" t="n">
        <v>200</v>
      </c>
      <c r="P4" s="22" t="n">
        <v>332</v>
      </c>
      <c r="Q4" s="22" t="n">
        <v>729</v>
      </c>
      <c r="R4" s="22" t="n">
        <v>1474</v>
      </c>
      <c r="S4" s="22" t="n">
        <v>3362</v>
      </c>
      <c r="T4" s="22" t="n">
        <v>5303</v>
      </c>
      <c r="U4" s="22" t="n">
        <v>6396</v>
      </c>
      <c r="V4" s="22" t="n">
        <v>8930</v>
      </c>
      <c r="W4" s="22" t="n">
        <v>14890</v>
      </c>
      <c r="X4" s="22" t="n">
        <v>29156</v>
      </c>
      <c r="Y4" s="22" t="n">
        <v>36067</v>
      </c>
      <c r="Z4" s="22" t="n">
        <v>54690</v>
      </c>
      <c r="AA4" s="22" t="n">
        <v>77273</v>
      </c>
      <c r="AB4" s="22" t="n">
        <v>73316</v>
      </c>
      <c r="AC4" s="22" t="n">
        <v>37052</v>
      </c>
      <c r="AD4" s="22" t="n">
        <v>8040</v>
      </c>
      <c r="AE4" s="23" t="n">
        <v>51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73393</v>
      </c>
      <c r="E5" s="22" t="n">
        <v>30</v>
      </c>
      <c r="F5" s="22" t="n">
        <v>7</v>
      </c>
      <c r="G5" s="22" t="n">
        <v>3</v>
      </c>
      <c r="H5" s="22" t="n">
        <v>2</v>
      </c>
      <c r="I5" s="21" t="n">
        <v>4</v>
      </c>
      <c r="J5" s="22" t="n">
        <v>46</v>
      </c>
      <c r="K5" s="22" t="n">
        <v>14</v>
      </c>
      <c r="L5" s="22" t="n">
        <v>14</v>
      </c>
      <c r="M5" s="22" t="n">
        <v>46</v>
      </c>
      <c r="N5" s="22" t="n">
        <v>67</v>
      </c>
      <c r="O5" s="22" t="n">
        <v>149</v>
      </c>
      <c r="P5" s="22" t="n">
        <v>242</v>
      </c>
      <c r="Q5" s="22" t="n">
        <v>544</v>
      </c>
      <c r="R5" s="22" t="n">
        <v>1104</v>
      </c>
      <c r="S5" s="22" t="n">
        <v>2529</v>
      </c>
      <c r="T5" s="22" t="n">
        <v>4071</v>
      </c>
      <c r="U5" s="22" t="n">
        <v>5041</v>
      </c>
      <c r="V5" s="22" t="n">
        <v>6823</v>
      </c>
      <c r="W5" s="22" t="n">
        <v>11090</v>
      </c>
      <c r="X5" s="22" t="n">
        <v>20368</v>
      </c>
      <c r="Y5" s="22" t="n">
        <v>22518</v>
      </c>
      <c r="Z5" s="22" t="n">
        <v>30306</v>
      </c>
      <c r="AA5" s="22" t="n">
        <v>34873</v>
      </c>
      <c r="AB5" s="22" t="n">
        <v>24334</v>
      </c>
      <c r="AC5" s="22" t="n">
        <v>8087</v>
      </c>
      <c r="AD5" s="22" t="n">
        <v>1095</v>
      </c>
      <c r="AE5" s="23" t="n">
        <v>32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84168</v>
      </c>
      <c r="E6" s="22" t="n">
        <v>20</v>
      </c>
      <c r="F6" s="22" t="n">
        <v>9</v>
      </c>
      <c r="G6" s="22" t="n">
        <v>3</v>
      </c>
      <c r="H6" s="22" t="n">
        <v>1</v>
      </c>
      <c r="I6" s="21" t="n">
        <v>4</v>
      </c>
      <c r="J6" s="22" t="n">
        <v>37</v>
      </c>
      <c r="K6" s="22" t="n">
        <v>12</v>
      </c>
      <c r="L6" s="22" t="n">
        <v>21</v>
      </c>
      <c r="M6" s="22" t="n">
        <v>11</v>
      </c>
      <c r="N6" s="22" t="n">
        <v>32</v>
      </c>
      <c r="O6" s="22" t="n">
        <v>51</v>
      </c>
      <c r="P6" s="22" t="n">
        <v>90</v>
      </c>
      <c r="Q6" s="22" t="n">
        <v>185</v>
      </c>
      <c r="R6" s="22" t="n">
        <v>370</v>
      </c>
      <c r="S6" s="22" t="n">
        <v>833</v>
      </c>
      <c r="T6" s="22" t="n">
        <v>1232</v>
      </c>
      <c r="U6" s="22" t="n">
        <v>1355</v>
      </c>
      <c r="V6" s="22" t="n">
        <v>2107</v>
      </c>
      <c r="W6" s="22" t="n">
        <v>3800</v>
      </c>
      <c r="X6" s="22" t="n">
        <v>8788</v>
      </c>
      <c r="Y6" s="22" t="n">
        <v>13549</v>
      </c>
      <c r="Z6" s="22" t="n">
        <v>24384</v>
      </c>
      <c r="AA6" s="22" t="n">
        <v>42400</v>
      </c>
      <c r="AB6" s="22" t="n">
        <v>48982</v>
      </c>
      <c r="AC6" s="22" t="n">
        <v>28965</v>
      </c>
      <c r="AD6" s="22" t="n">
        <v>6945</v>
      </c>
      <c r="AE6" s="23" t="n">
        <v>19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8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2</v>
      </c>
      <c r="X7" s="30" t="n">
        <v>1</v>
      </c>
      <c r="Y7" s="30" t="n">
        <v>2</v>
      </c>
      <c r="Z7" s="30" t="n">
        <v>0</v>
      </c>
      <c r="AA7" s="30" t="n">
        <v>2</v>
      </c>
      <c r="AB7" s="30" t="n">
        <v>1</v>
      </c>
      <c r="AC7" s="30" t="n">
        <v>0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8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2</v>
      </c>
      <c r="X9" s="37" t="n">
        <v>1</v>
      </c>
      <c r="Y9" s="37" t="n">
        <v>2</v>
      </c>
      <c r="Z9" s="37" t="n">
        <v>0</v>
      </c>
      <c r="AA9" s="37" t="n">
        <v>2</v>
      </c>
      <c r="AB9" s="37" t="n">
        <v>1</v>
      </c>
      <c r="AC9" s="37" t="n">
        <v>0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4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1</v>
      </c>
      <c r="X10" s="22" t="n">
        <v>1</v>
      </c>
      <c r="Y10" s="22" t="n">
        <v>0</v>
      </c>
      <c r="Z10" s="22" t="n">
        <v>0</v>
      </c>
      <c r="AA10" s="22" t="n">
        <v>1</v>
      </c>
      <c r="AB10" s="22" t="n">
        <v>1</v>
      </c>
      <c r="AC10" s="22" t="n">
        <v>0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4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1</v>
      </c>
      <c r="X12" s="37" t="n">
        <v>1</v>
      </c>
      <c r="Y12" s="37" t="n">
        <v>0</v>
      </c>
      <c r="Z12" s="37" t="n">
        <v>0</v>
      </c>
      <c r="AA12" s="37" t="n">
        <v>1</v>
      </c>
      <c r="AB12" s="37" t="n">
        <v>1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27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4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</v>
      </c>
      <c r="X13" s="30" t="n">
        <v>0</v>
      </c>
      <c r="Y13" s="30" t="n">
        <v>2</v>
      </c>
      <c r="Z13" s="30" t="n">
        <v>0</v>
      </c>
      <c r="AA13" s="30" t="n">
        <v>1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4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1</v>
      </c>
      <c r="X15" s="37" t="n">
        <v>0</v>
      </c>
      <c r="Y15" s="37" t="n">
        <v>2</v>
      </c>
      <c r="Z15" s="37" t="n">
        <v>0</v>
      </c>
      <c r="AA15" s="37" t="n">
        <v>1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1993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1</v>
      </c>
      <c r="P19" s="30" t="n">
        <v>0</v>
      </c>
      <c r="Q19" s="30" t="n">
        <v>2</v>
      </c>
      <c r="R19" s="30" t="n">
        <v>3</v>
      </c>
      <c r="S19" s="30" t="n">
        <v>1</v>
      </c>
      <c r="T19" s="30" t="n">
        <v>6</v>
      </c>
      <c r="U19" s="30" t="n">
        <v>12</v>
      </c>
      <c r="V19" s="30" t="n">
        <v>21</v>
      </c>
      <c r="W19" s="30" t="n">
        <v>43</v>
      </c>
      <c r="X19" s="30" t="n">
        <v>116</v>
      </c>
      <c r="Y19" s="30" t="n">
        <v>194</v>
      </c>
      <c r="Z19" s="30" t="n">
        <v>314</v>
      </c>
      <c r="AA19" s="30" t="n">
        <v>525</v>
      </c>
      <c r="AB19" s="30" t="n">
        <v>472</v>
      </c>
      <c r="AC19" s="30" t="n">
        <v>237</v>
      </c>
      <c r="AD19" s="30" t="n">
        <v>46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656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1</v>
      </c>
      <c r="R20" s="22" t="n">
        <v>3</v>
      </c>
      <c r="S20" s="22" t="n">
        <v>1</v>
      </c>
      <c r="T20" s="22" t="n">
        <v>4</v>
      </c>
      <c r="U20" s="22" t="n">
        <v>7</v>
      </c>
      <c r="V20" s="22" t="n">
        <v>12</v>
      </c>
      <c r="W20" s="22" t="n">
        <v>29</v>
      </c>
      <c r="X20" s="22" t="n">
        <v>56</v>
      </c>
      <c r="Y20" s="22" t="n">
        <v>74</v>
      </c>
      <c r="Z20" s="22" t="n">
        <v>136</v>
      </c>
      <c r="AA20" s="22" t="n">
        <v>176</v>
      </c>
      <c r="AB20" s="22" t="n">
        <v>108</v>
      </c>
      <c r="AC20" s="22" t="n">
        <v>45</v>
      </c>
      <c r="AD20" s="22" t="n">
        <v>4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1337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1</v>
      </c>
      <c r="P21" s="37" t="n">
        <v>0</v>
      </c>
      <c r="Q21" s="37" t="n">
        <v>1</v>
      </c>
      <c r="R21" s="37" t="n">
        <v>0</v>
      </c>
      <c r="S21" s="37" t="n">
        <v>0</v>
      </c>
      <c r="T21" s="37" t="n">
        <v>2</v>
      </c>
      <c r="U21" s="37" t="n">
        <v>5</v>
      </c>
      <c r="V21" s="37" t="n">
        <v>9</v>
      </c>
      <c r="W21" s="37" t="n">
        <v>14</v>
      </c>
      <c r="X21" s="37" t="n">
        <v>60</v>
      </c>
      <c r="Y21" s="37" t="n">
        <v>120</v>
      </c>
      <c r="Z21" s="37" t="n">
        <v>178</v>
      </c>
      <c r="AA21" s="37" t="n">
        <v>349</v>
      </c>
      <c r="AB21" s="37" t="n">
        <v>364</v>
      </c>
      <c r="AC21" s="37" t="n">
        <v>192</v>
      </c>
      <c r="AD21" s="37" t="n">
        <v>42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392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1</v>
      </c>
      <c r="U22" s="30" t="n">
        <v>1</v>
      </c>
      <c r="V22" s="30" t="n">
        <v>8</v>
      </c>
      <c r="W22" s="30" t="n">
        <v>13</v>
      </c>
      <c r="X22" s="30" t="n">
        <v>39</v>
      </c>
      <c r="Y22" s="30" t="n">
        <v>62</v>
      </c>
      <c r="Z22" s="30" t="n">
        <v>81</v>
      </c>
      <c r="AA22" s="30" t="n">
        <v>98</v>
      </c>
      <c r="AB22" s="30" t="n">
        <v>65</v>
      </c>
      <c r="AC22" s="30" t="n">
        <v>21</v>
      </c>
      <c r="AD22" s="30" t="n">
        <v>3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103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6</v>
      </c>
      <c r="W23" s="22" t="n">
        <v>7</v>
      </c>
      <c r="X23" s="22" t="n">
        <v>14</v>
      </c>
      <c r="Y23" s="22" t="n">
        <v>19</v>
      </c>
      <c r="Z23" s="22" t="n">
        <v>25</v>
      </c>
      <c r="AA23" s="22" t="n">
        <v>23</v>
      </c>
      <c r="AB23" s="22" t="n">
        <v>7</v>
      </c>
      <c r="AC23" s="22" t="n">
        <v>2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289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1</v>
      </c>
      <c r="U24" s="37" t="n">
        <v>1</v>
      </c>
      <c r="V24" s="37" t="n">
        <v>2</v>
      </c>
      <c r="W24" s="37" t="n">
        <v>6</v>
      </c>
      <c r="X24" s="37" t="n">
        <v>25</v>
      </c>
      <c r="Y24" s="37" t="n">
        <v>43</v>
      </c>
      <c r="Z24" s="37" t="n">
        <v>56</v>
      </c>
      <c r="AA24" s="37" t="n">
        <v>75</v>
      </c>
      <c r="AB24" s="37" t="n">
        <v>58</v>
      </c>
      <c r="AC24" s="37" t="n">
        <v>19</v>
      </c>
      <c r="AD24" s="37" t="n">
        <v>3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2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1</v>
      </c>
      <c r="AA25" s="30" t="n">
        <v>0</v>
      </c>
      <c r="AB25" s="30" t="n">
        <v>1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2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1</v>
      </c>
      <c r="AA27" s="37" t="n">
        <v>0</v>
      </c>
      <c r="AB27" s="37" t="n">
        <v>1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329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</v>
      </c>
      <c r="U28" s="30" t="n">
        <v>1</v>
      </c>
      <c r="V28" s="30" t="n">
        <v>3</v>
      </c>
      <c r="W28" s="30" t="n">
        <v>7</v>
      </c>
      <c r="X28" s="30" t="n">
        <v>12</v>
      </c>
      <c r="Y28" s="30" t="n">
        <v>35</v>
      </c>
      <c r="Z28" s="30" t="n">
        <v>59</v>
      </c>
      <c r="AA28" s="30" t="n">
        <v>96</v>
      </c>
      <c r="AB28" s="30" t="n">
        <v>82</v>
      </c>
      <c r="AC28" s="30" t="n">
        <v>32</v>
      </c>
      <c r="AD28" s="30" t="n">
        <v>1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28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1</v>
      </c>
      <c r="V29" s="22" t="n">
        <v>2</v>
      </c>
      <c r="W29" s="22" t="n">
        <v>5</v>
      </c>
      <c r="X29" s="22" t="n">
        <v>5</v>
      </c>
      <c r="Y29" s="22" t="n">
        <v>13</v>
      </c>
      <c r="Z29" s="22" t="n">
        <v>31</v>
      </c>
      <c r="AA29" s="22" t="n">
        <v>39</v>
      </c>
      <c r="AB29" s="22" t="n">
        <v>25</v>
      </c>
      <c r="AC29" s="22" t="n">
        <v>7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201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1</v>
      </c>
      <c r="U30" s="37" t="n">
        <v>0</v>
      </c>
      <c r="V30" s="37" t="n">
        <v>1</v>
      </c>
      <c r="W30" s="37" t="n">
        <v>2</v>
      </c>
      <c r="X30" s="37" t="n">
        <v>7</v>
      </c>
      <c r="Y30" s="37" t="n">
        <v>22</v>
      </c>
      <c r="Z30" s="37" t="n">
        <v>28</v>
      </c>
      <c r="AA30" s="37" t="n">
        <v>57</v>
      </c>
      <c r="AB30" s="37" t="n">
        <v>57</v>
      </c>
      <c r="AC30" s="37" t="n">
        <v>25</v>
      </c>
      <c r="AD30" s="37" t="n">
        <v>1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1252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1</v>
      </c>
      <c r="P31" s="30" t="n">
        <v>0</v>
      </c>
      <c r="Q31" s="30" t="n">
        <v>2</v>
      </c>
      <c r="R31" s="30" t="n">
        <v>3</v>
      </c>
      <c r="S31" s="30" t="n">
        <v>1</v>
      </c>
      <c r="T31" s="30" t="n">
        <v>4</v>
      </c>
      <c r="U31" s="30" t="n">
        <v>10</v>
      </c>
      <c r="V31" s="30" t="n">
        <v>10</v>
      </c>
      <c r="W31" s="30" t="n">
        <v>21</v>
      </c>
      <c r="X31" s="30" t="n">
        <v>64</v>
      </c>
      <c r="Y31" s="30" t="n">
        <v>94</v>
      </c>
      <c r="Z31" s="30" t="n">
        <v>170</v>
      </c>
      <c r="AA31" s="30" t="n">
        <v>329</v>
      </c>
      <c r="AB31" s="30" t="n">
        <v>320</v>
      </c>
      <c r="AC31" s="30" t="n">
        <v>182</v>
      </c>
      <c r="AD31" s="30" t="n">
        <v>41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421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1</v>
      </c>
      <c r="R32" s="22" t="n">
        <v>3</v>
      </c>
      <c r="S32" s="22" t="n">
        <v>1</v>
      </c>
      <c r="T32" s="22" t="n">
        <v>4</v>
      </c>
      <c r="U32" s="22" t="n">
        <v>6</v>
      </c>
      <c r="V32" s="22" t="n">
        <v>4</v>
      </c>
      <c r="W32" s="22" t="n">
        <v>15</v>
      </c>
      <c r="X32" s="22" t="n">
        <v>36</v>
      </c>
      <c r="Y32" s="22" t="n">
        <v>41</v>
      </c>
      <c r="Z32" s="22" t="n">
        <v>80</v>
      </c>
      <c r="AA32" s="22" t="n">
        <v>114</v>
      </c>
      <c r="AB32" s="22" t="n">
        <v>76</v>
      </c>
      <c r="AC32" s="22" t="n">
        <v>36</v>
      </c>
      <c r="AD32" s="22" t="n">
        <v>4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831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1</v>
      </c>
      <c r="P33" s="37" t="n">
        <v>0</v>
      </c>
      <c r="Q33" s="37" t="n">
        <v>1</v>
      </c>
      <c r="R33" s="37" t="n">
        <v>0</v>
      </c>
      <c r="S33" s="37" t="n">
        <v>0</v>
      </c>
      <c r="T33" s="37" t="n">
        <v>0</v>
      </c>
      <c r="U33" s="37" t="n">
        <v>4</v>
      </c>
      <c r="V33" s="37" t="n">
        <v>6</v>
      </c>
      <c r="W33" s="37" t="n">
        <v>6</v>
      </c>
      <c r="X33" s="37" t="n">
        <v>28</v>
      </c>
      <c r="Y33" s="37" t="n">
        <v>53</v>
      </c>
      <c r="Z33" s="37" t="n">
        <v>90</v>
      </c>
      <c r="AA33" s="37" t="n">
        <v>215</v>
      </c>
      <c r="AB33" s="37" t="n">
        <v>244</v>
      </c>
      <c r="AC33" s="37" t="n">
        <v>146</v>
      </c>
      <c r="AD33" s="37" t="n">
        <v>37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18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2</v>
      </c>
      <c r="X34" s="30" t="n">
        <v>1</v>
      </c>
      <c r="Y34" s="30" t="n">
        <v>3</v>
      </c>
      <c r="Z34" s="30" t="n">
        <v>3</v>
      </c>
      <c r="AA34" s="30" t="n">
        <v>2</v>
      </c>
      <c r="AB34" s="30" t="n">
        <v>4</v>
      </c>
      <c r="AC34" s="30" t="n">
        <v>2</v>
      </c>
      <c r="AD34" s="30" t="n">
        <v>1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4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2</v>
      </c>
      <c r="X35" s="22" t="n">
        <v>1</v>
      </c>
      <c r="Y35" s="22" t="n">
        <v>1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4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2</v>
      </c>
      <c r="Z36" s="37" t="n">
        <v>3</v>
      </c>
      <c r="AA36" s="37" t="n">
        <v>2</v>
      </c>
      <c r="AB36" s="37" t="n">
        <v>4</v>
      </c>
      <c r="AC36" s="37" t="n">
        <v>2</v>
      </c>
      <c r="AD36" s="37" t="n">
        <v>1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10223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1</v>
      </c>
      <c r="N37" s="30" t="n">
        <v>0</v>
      </c>
      <c r="O37" s="30" t="n">
        <v>0</v>
      </c>
      <c r="P37" s="30" t="n">
        <v>2</v>
      </c>
      <c r="Q37" s="30" t="n">
        <v>7</v>
      </c>
      <c r="R37" s="30" t="n">
        <v>23</v>
      </c>
      <c r="S37" s="30" t="n">
        <v>67</v>
      </c>
      <c r="T37" s="30" t="n">
        <v>112</v>
      </c>
      <c r="U37" s="30" t="n">
        <v>164</v>
      </c>
      <c r="V37" s="30" t="n">
        <v>227</v>
      </c>
      <c r="W37" s="30" t="n">
        <v>388</v>
      </c>
      <c r="X37" s="30" t="n">
        <v>713</v>
      </c>
      <c r="Y37" s="30" t="n">
        <v>869</v>
      </c>
      <c r="Z37" s="30" t="n">
        <v>1379</v>
      </c>
      <c r="AA37" s="30" t="n">
        <v>2071</v>
      </c>
      <c r="AB37" s="30" t="n">
        <v>2244</v>
      </c>
      <c r="AC37" s="30" t="n">
        <v>1473</v>
      </c>
      <c r="AD37" s="30" t="n">
        <v>480</v>
      </c>
      <c r="AE37" s="32" t="n">
        <v>3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4271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1</v>
      </c>
      <c r="N38" s="22" t="n">
        <v>0</v>
      </c>
      <c r="O38" s="22" t="n">
        <v>0</v>
      </c>
      <c r="P38" s="22" t="n">
        <v>1</v>
      </c>
      <c r="Q38" s="22" t="n">
        <v>5</v>
      </c>
      <c r="R38" s="22" t="n">
        <v>22</v>
      </c>
      <c r="S38" s="22" t="n">
        <v>54</v>
      </c>
      <c r="T38" s="22" t="n">
        <v>97</v>
      </c>
      <c r="U38" s="22" t="n">
        <v>145</v>
      </c>
      <c r="V38" s="22" t="n">
        <v>187</v>
      </c>
      <c r="W38" s="22" t="n">
        <v>318</v>
      </c>
      <c r="X38" s="22" t="n">
        <v>489</v>
      </c>
      <c r="Y38" s="22" t="n">
        <v>519</v>
      </c>
      <c r="Z38" s="22" t="n">
        <v>704</v>
      </c>
      <c r="AA38" s="22" t="n">
        <v>799</v>
      </c>
      <c r="AB38" s="22" t="n">
        <v>630</v>
      </c>
      <c r="AC38" s="22" t="n">
        <v>242</v>
      </c>
      <c r="AD38" s="22" t="n">
        <v>56</v>
      </c>
      <c r="AE38" s="23" t="n">
        <v>2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5952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1</v>
      </c>
      <c r="Q39" s="37" t="n">
        <v>2</v>
      </c>
      <c r="R39" s="37" t="n">
        <v>1</v>
      </c>
      <c r="S39" s="37" t="n">
        <v>13</v>
      </c>
      <c r="T39" s="37" t="n">
        <v>15</v>
      </c>
      <c r="U39" s="37" t="n">
        <v>19</v>
      </c>
      <c r="V39" s="37" t="n">
        <v>40</v>
      </c>
      <c r="W39" s="37" t="n">
        <v>70</v>
      </c>
      <c r="X39" s="37" t="n">
        <v>224</v>
      </c>
      <c r="Y39" s="37" t="n">
        <v>350</v>
      </c>
      <c r="Z39" s="37" t="n">
        <v>675</v>
      </c>
      <c r="AA39" s="37" t="n">
        <v>1272</v>
      </c>
      <c r="AB39" s="37" t="n">
        <v>1614</v>
      </c>
      <c r="AC39" s="37" t="n">
        <v>1231</v>
      </c>
      <c r="AD39" s="37" t="n">
        <v>424</v>
      </c>
      <c r="AE39" s="38" t="n">
        <v>1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3734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1</v>
      </c>
      <c r="N40" s="30" t="n">
        <v>0</v>
      </c>
      <c r="O40" s="30" t="n">
        <v>0</v>
      </c>
      <c r="P40" s="30" t="n">
        <v>0</v>
      </c>
      <c r="Q40" s="30" t="n">
        <v>5</v>
      </c>
      <c r="R40" s="30" t="n">
        <v>13</v>
      </c>
      <c r="S40" s="30" t="n">
        <v>27</v>
      </c>
      <c r="T40" s="30" t="n">
        <v>54</v>
      </c>
      <c r="U40" s="30" t="n">
        <v>90</v>
      </c>
      <c r="V40" s="30" t="n">
        <v>119</v>
      </c>
      <c r="W40" s="30" t="n">
        <v>190</v>
      </c>
      <c r="X40" s="30" t="n">
        <v>302</v>
      </c>
      <c r="Y40" s="30" t="n">
        <v>345</v>
      </c>
      <c r="Z40" s="30" t="n">
        <v>473</v>
      </c>
      <c r="AA40" s="30" t="n">
        <v>638</v>
      </c>
      <c r="AB40" s="30" t="n">
        <v>718</v>
      </c>
      <c r="AC40" s="30" t="n">
        <v>557</v>
      </c>
      <c r="AD40" s="30" t="n">
        <v>200</v>
      </c>
      <c r="AE40" s="32" t="n">
        <v>2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545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1</v>
      </c>
      <c r="N41" s="22" t="n">
        <v>0</v>
      </c>
      <c r="O41" s="22" t="n">
        <v>0</v>
      </c>
      <c r="P41" s="22" t="n">
        <v>0</v>
      </c>
      <c r="Q41" s="22" t="n">
        <v>5</v>
      </c>
      <c r="R41" s="22" t="n">
        <v>12</v>
      </c>
      <c r="S41" s="22" t="n">
        <v>24</v>
      </c>
      <c r="T41" s="22" t="n">
        <v>49</v>
      </c>
      <c r="U41" s="22" t="n">
        <v>77</v>
      </c>
      <c r="V41" s="22" t="n">
        <v>101</v>
      </c>
      <c r="W41" s="22" t="n">
        <v>158</v>
      </c>
      <c r="X41" s="22" t="n">
        <v>218</v>
      </c>
      <c r="Y41" s="22" t="n">
        <v>197</v>
      </c>
      <c r="Z41" s="22" t="n">
        <v>230</v>
      </c>
      <c r="AA41" s="22" t="n">
        <v>225</v>
      </c>
      <c r="AB41" s="22" t="n">
        <v>157</v>
      </c>
      <c r="AC41" s="22" t="n">
        <v>70</v>
      </c>
      <c r="AD41" s="22" t="n">
        <v>19</v>
      </c>
      <c r="AE41" s="23" t="n">
        <v>2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2189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1</v>
      </c>
      <c r="S42" s="37" t="n">
        <v>3</v>
      </c>
      <c r="T42" s="37" t="n">
        <v>5</v>
      </c>
      <c r="U42" s="37" t="n">
        <v>13</v>
      </c>
      <c r="V42" s="37" t="n">
        <v>18</v>
      </c>
      <c r="W42" s="37" t="n">
        <v>32</v>
      </c>
      <c r="X42" s="37" t="n">
        <v>84</v>
      </c>
      <c r="Y42" s="37" t="n">
        <v>148</v>
      </c>
      <c r="Z42" s="37" t="n">
        <v>243</v>
      </c>
      <c r="AA42" s="37" t="n">
        <v>413</v>
      </c>
      <c r="AB42" s="37" t="n">
        <v>561</v>
      </c>
      <c r="AC42" s="37" t="n">
        <v>487</v>
      </c>
      <c r="AD42" s="37" t="n">
        <v>181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4850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2</v>
      </c>
      <c r="Q43" s="30" t="n">
        <v>2</v>
      </c>
      <c r="R43" s="30" t="n">
        <v>9</v>
      </c>
      <c r="S43" s="30" t="n">
        <v>37</v>
      </c>
      <c r="T43" s="30" t="n">
        <v>50</v>
      </c>
      <c r="U43" s="30" t="n">
        <v>61</v>
      </c>
      <c r="V43" s="30" t="n">
        <v>88</v>
      </c>
      <c r="W43" s="30" t="n">
        <v>158</v>
      </c>
      <c r="X43" s="30" t="n">
        <v>325</v>
      </c>
      <c r="Y43" s="30" t="n">
        <v>421</v>
      </c>
      <c r="Z43" s="30" t="n">
        <v>658</v>
      </c>
      <c r="AA43" s="30" t="n">
        <v>1007</v>
      </c>
      <c r="AB43" s="30" t="n">
        <v>1099</v>
      </c>
      <c r="AC43" s="30" t="n">
        <v>695</v>
      </c>
      <c r="AD43" s="30" t="n">
        <v>237</v>
      </c>
      <c r="AE43" s="32" t="n">
        <v>1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1930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1</v>
      </c>
      <c r="Q44" s="22" t="n">
        <v>0</v>
      </c>
      <c r="R44" s="22" t="n">
        <v>9</v>
      </c>
      <c r="S44" s="22" t="n">
        <v>27</v>
      </c>
      <c r="T44" s="22" t="n">
        <v>40</v>
      </c>
      <c r="U44" s="22" t="n">
        <v>56</v>
      </c>
      <c r="V44" s="22" t="n">
        <v>70</v>
      </c>
      <c r="W44" s="22" t="n">
        <v>129</v>
      </c>
      <c r="X44" s="22" t="n">
        <v>210</v>
      </c>
      <c r="Y44" s="22" t="n">
        <v>244</v>
      </c>
      <c r="Z44" s="22" t="n">
        <v>329</v>
      </c>
      <c r="AA44" s="22" t="n">
        <v>366</v>
      </c>
      <c r="AB44" s="22" t="n">
        <v>312</v>
      </c>
      <c r="AC44" s="22" t="n">
        <v>104</v>
      </c>
      <c r="AD44" s="22" t="n">
        <v>33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2920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1</v>
      </c>
      <c r="Q45" s="37" t="n">
        <v>2</v>
      </c>
      <c r="R45" s="37" t="n">
        <v>0</v>
      </c>
      <c r="S45" s="37" t="n">
        <v>10</v>
      </c>
      <c r="T45" s="37" t="n">
        <v>10</v>
      </c>
      <c r="U45" s="37" t="n">
        <v>5</v>
      </c>
      <c r="V45" s="37" t="n">
        <v>18</v>
      </c>
      <c r="W45" s="37" t="n">
        <v>29</v>
      </c>
      <c r="X45" s="37" t="n">
        <v>115</v>
      </c>
      <c r="Y45" s="37" t="n">
        <v>177</v>
      </c>
      <c r="Z45" s="37" t="n">
        <v>329</v>
      </c>
      <c r="AA45" s="37" t="n">
        <v>641</v>
      </c>
      <c r="AB45" s="37" t="n">
        <v>787</v>
      </c>
      <c r="AC45" s="37" t="n">
        <v>591</v>
      </c>
      <c r="AD45" s="37" t="n">
        <v>204</v>
      </c>
      <c r="AE45" s="38" t="n">
        <v>1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898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2</v>
      </c>
      <c r="T46" s="30" t="n">
        <v>7</v>
      </c>
      <c r="U46" s="30" t="n">
        <v>7</v>
      </c>
      <c r="V46" s="30" t="n">
        <v>11</v>
      </c>
      <c r="W46" s="30" t="n">
        <v>22</v>
      </c>
      <c r="X46" s="30" t="n">
        <v>44</v>
      </c>
      <c r="Y46" s="30" t="n">
        <v>61</v>
      </c>
      <c r="Z46" s="30" t="n">
        <v>145</v>
      </c>
      <c r="AA46" s="30" t="n">
        <v>251</v>
      </c>
      <c r="AB46" s="30" t="n">
        <v>223</v>
      </c>
      <c r="AC46" s="30" t="n">
        <v>104</v>
      </c>
      <c r="AD46" s="30" t="n">
        <v>21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455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2</v>
      </c>
      <c r="T47" s="22" t="n">
        <v>7</v>
      </c>
      <c r="U47" s="22" t="n">
        <v>6</v>
      </c>
      <c r="V47" s="22" t="n">
        <v>10</v>
      </c>
      <c r="W47" s="22" t="n">
        <v>19</v>
      </c>
      <c r="X47" s="22" t="n">
        <v>32</v>
      </c>
      <c r="Y47" s="22" t="n">
        <v>45</v>
      </c>
      <c r="Z47" s="22" t="n">
        <v>86</v>
      </c>
      <c r="AA47" s="22" t="n">
        <v>120</v>
      </c>
      <c r="AB47" s="22" t="n">
        <v>92</v>
      </c>
      <c r="AC47" s="22" t="n">
        <v>33</v>
      </c>
      <c r="AD47" s="22" t="n">
        <v>3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443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1</v>
      </c>
      <c r="V48" s="37" t="n">
        <v>1</v>
      </c>
      <c r="W48" s="37" t="n">
        <v>3</v>
      </c>
      <c r="X48" s="37" t="n">
        <v>12</v>
      </c>
      <c r="Y48" s="37" t="n">
        <v>16</v>
      </c>
      <c r="Z48" s="37" t="n">
        <v>59</v>
      </c>
      <c r="AA48" s="37" t="n">
        <v>131</v>
      </c>
      <c r="AB48" s="37" t="n">
        <v>131</v>
      </c>
      <c r="AC48" s="37" t="n">
        <v>71</v>
      </c>
      <c r="AD48" s="37" t="n">
        <v>18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741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1</v>
      </c>
      <c r="S49" s="30" t="n">
        <v>1</v>
      </c>
      <c r="T49" s="30" t="n">
        <v>1</v>
      </c>
      <c r="U49" s="30" t="n">
        <v>6</v>
      </c>
      <c r="V49" s="30" t="n">
        <v>9</v>
      </c>
      <c r="W49" s="30" t="n">
        <v>18</v>
      </c>
      <c r="X49" s="30" t="n">
        <v>42</v>
      </c>
      <c r="Y49" s="30" t="n">
        <v>42</v>
      </c>
      <c r="Z49" s="30" t="n">
        <v>103</v>
      </c>
      <c r="AA49" s="30" t="n">
        <v>175</v>
      </c>
      <c r="AB49" s="30" t="n">
        <v>204</v>
      </c>
      <c r="AC49" s="30" t="n">
        <v>117</v>
      </c>
      <c r="AD49" s="30" t="n">
        <v>22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341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1</v>
      </c>
      <c r="S50" s="22" t="n">
        <v>1</v>
      </c>
      <c r="T50" s="22" t="n">
        <v>1</v>
      </c>
      <c r="U50" s="22" t="n">
        <v>6</v>
      </c>
      <c r="V50" s="22" t="n">
        <v>6</v>
      </c>
      <c r="W50" s="22" t="n">
        <v>12</v>
      </c>
      <c r="X50" s="22" t="n">
        <v>29</v>
      </c>
      <c r="Y50" s="22" t="n">
        <v>33</v>
      </c>
      <c r="Z50" s="22" t="n">
        <v>59</v>
      </c>
      <c r="AA50" s="22" t="n">
        <v>88</v>
      </c>
      <c r="AB50" s="22" t="n">
        <v>69</v>
      </c>
      <c r="AC50" s="22" t="n">
        <v>35</v>
      </c>
      <c r="AD50" s="22" t="n">
        <v>1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400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3</v>
      </c>
      <c r="W51" s="37" t="n">
        <v>6</v>
      </c>
      <c r="X51" s="37" t="n">
        <v>13</v>
      </c>
      <c r="Y51" s="37" t="n">
        <v>9</v>
      </c>
      <c r="Z51" s="37" t="n">
        <v>44</v>
      </c>
      <c r="AA51" s="37" t="n">
        <v>87</v>
      </c>
      <c r="AB51" s="37" t="n">
        <v>135</v>
      </c>
      <c r="AC51" s="37" t="n">
        <v>82</v>
      </c>
      <c r="AD51" s="37" t="n">
        <v>21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68001</v>
      </c>
      <c r="E55" s="30" t="n">
        <v>3</v>
      </c>
      <c r="F55" s="30" t="n">
        <v>1</v>
      </c>
      <c r="G55" s="30" t="n">
        <v>0</v>
      </c>
      <c r="H55" s="30" t="n">
        <v>0</v>
      </c>
      <c r="I55" s="31" t="n">
        <v>0</v>
      </c>
      <c r="J55" s="30" t="n">
        <v>4</v>
      </c>
      <c r="K55" s="30" t="n">
        <v>1</v>
      </c>
      <c r="L55" s="30" t="n">
        <v>0</v>
      </c>
      <c r="M55" s="30" t="n">
        <v>4</v>
      </c>
      <c r="N55" s="30" t="n">
        <v>12</v>
      </c>
      <c r="O55" s="30" t="n">
        <v>20</v>
      </c>
      <c r="P55" s="30" t="n">
        <v>66</v>
      </c>
      <c r="Q55" s="30" t="n">
        <v>129</v>
      </c>
      <c r="R55" s="30" t="n">
        <v>337</v>
      </c>
      <c r="S55" s="30" t="n">
        <v>847</v>
      </c>
      <c r="T55" s="30" t="n">
        <v>1540</v>
      </c>
      <c r="U55" s="30" t="n">
        <v>2001</v>
      </c>
      <c r="V55" s="30" t="n">
        <v>2829</v>
      </c>
      <c r="W55" s="30" t="n">
        <v>4306</v>
      </c>
      <c r="X55" s="30" t="n">
        <v>8076</v>
      </c>
      <c r="Y55" s="30" t="n">
        <v>8854</v>
      </c>
      <c r="Z55" s="30" t="n">
        <v>11611</v>
      </c>
      <c r="AA55" s="30" t="n">
        <v>13088</v>
      </c>
      <c r="AB55" s="30" t="n">
        <v>9744</v>
      </c>
      <c r="AC55" s="30" t="n">
        <v>3858</v>
      </c>
      <c r="AD55" s="30" t="n">
        <v>647</v>
      </c>
      <c r="AE55" s="32" t="n">
        <v>27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40744</v>
      </c>
      <c r="E56" s="22" t="n">
        <v>3</v>
      </c>
      <c r="F56" s="22" t="n">
        <v>1</v>
      </c>
      <c r="G56" s="22" t="n">
        <v>0</v>
      </c>
      <c r="H56" s="22" t="n">
        <v>0</v>
      </c>
      <c r="I56" s="21" t="n">
        <v>0</v>
      </c>
      <c r="J56" s="22" t="n">
        <v>4</v>
      </c>
      <c r="K56" s="22" t="n">
        <v>1</v>
      </c>
      <c r="L56" s="22" t="n">
        <v>0</v>
      </c>
      <c r="M56" s="22" t="n">
        <v>3</v>
      </c>
      <c r="N56" s="22" t="n">
        <v>6</v>
      </c>
      <c r="O56" s="22" t="n">
        <v>16</v>
      </c>
      <c r="P56" s="22" t="n">
        <v>53</v>
      </c>
      <c r="Q56" s="22" t="n">
        <v>117</v>
      </c>
      <c r="R56" s="22" t="n">
        <v>275</v>
      </c>
      <c r="S56" s="22" t="n">
        <v>727</v>
      </c>
      <c r="T56" s="22" t="n">
        <v>1327</v>
      </c>
      <c r="U56" s="22" t="n">
        <v>1736</v>
      </c>
      <c r="V56" s="22" t="n">
        <v>2384</v>
      </c>
      <c r="W56" s="22" t="n">
        <v>3414</v>
      </c>
      <c r="X56" s="22" t="n">
        <v>6109</v>
      </c>
      <c r="Y56" s="22" t="n">
        <v>5869</v>
      </c>
      <c r="Z56" s="22" t="n">
        <v>6834</v>
      </c>
      <c r="AA56" s="22" t="n">
        <v>6692</v>
      </c>
      <c r="AB56" s="22" t="n">
        <v>3959</v>
      </c>
      <c r="AC56" s="22" t="n">
        <v>1087</v>
      </c>
      <c r="AD56" s="22" t="n">
        <v>112</v>
      </c>
      <c r="AE56" s="23" t="n">
        <v>19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27257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1</v>
      </c>
      <c r="N57" s="37" t="n">
        <v>6</v>
      </c>
      <c r="O57" s="37" t="n">
        <v>4</v>
      </c>
      <c r="P57" s="37" t="n">
        <v>13</v>
      </c>
      <c r="Q57" s="37" t="n">
        <v>12</v>
      </c>
      <c r="R57" s="37" t="n">
        <v>62</v>
      </c>
      <c r="S57" s="37" t="n">
        <v>120</v>
      </c>
      <c r="T57" s="37" t="n">
        <v>213</v>
      </c>
      <c r="U57" s="37" t="n">
        <v>265</v>
      </c>
      <c r="V57" s="37" t="n">
        <v>445</v>
      </c>
      <c r="W57" s="37" t="n">
        <v>892</v>
      </c>
      <c r="X57" s="37" t="n">
        <v>1967</v>
      </c>
      <c r="Y57" s="37" t="n">
        <v>2985</v>
      </c>
      <c r="Z57" s="37" t="n">
        <v>4777</v>
      </c>
      <c r="AA57" s="37" t="n">
        <v>6396</v>
      </c>
      <c r="AB57" s="37" t="n">
        <v>5785</v>
      </c>
      <c r="AC57" s="37" t="n">
        <v>2771</v>
      </c>
      <c r="AD57" s="37" t="n">
        <v>535</v>
      </c>
      <c r="AE57" s="38" t="n">
        <v>8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3255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1</v>
      </c>
      <c r="O58" s="30" t="n">
        <v>0</v>
      </c>
      <c r="P58" s="30" t="n">
        <v>0</v>
      </c>
      <c r="Q58" s="30" t="n">
        <v>0</v>
      </c>
      <c r="R58" s="30" t="n">
        <v>13</v>
      </c>
      <c r="S58" s="30" t="n">
        <v>19</v>
      </c>
      <c r="T58" s="30" t="n">
        <v>48</v>
      </c>
      <c r="U58" s="30" t="n">
        <v>58</v>
      </c>
      <c r="V58" s="30" t="n">
        <v>78</v>
      </c>
      <c r="W58" s="30" t="n">
        <v>122</v>
      </c>
      <c r="X58" s="30" t="n">
        <v>278</v>
      </c>
      <c r="Y58" s="30" t="n">
        <v>335</v>
      </c>
      <c r="Z58" s="30" t="n">
        <v>530</v>
      </c>
      <c r="AA58" s="30" t="n">
        <v>691</v>
      </c>
      <c r="AB58" s="30" t="n">
        <v>630</v>
      </c>
      <c r="AC58" s="30" t="n">
        <v>357</v>
      </c>
      <c r="AD58" s="30" t="n">
        <v>94</v>
      </c>
      <c r="AE58" s="32" t="n">
        <v>1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794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1</v>
      </c>
      <c r="O59" s="22" t="n">
        <v>0</v>
      </c>
      <c r="P59" s="22" t="n">
        <v>0</v>
      </c>
      <c r="Q59" s="22" t="n">
        <v>0</v>
      </c>
      <c r="R59" s="22" t="n">
        <v>10</v>
      </c>
      <c r="S59" s="22" t="n">
        <v>17</v>
      </c>
      <c r="T59" s="22" t="n">
        <v>42</v>
      </c>
      <c r="U59" s="22" t="n">
        <v>49</v>
      </c>
      <c r="V59" s="22" t="n">
        <v>67</v>
      </c>
      <c r="W59" s="22" t="n">
        <v>100</v>
      </c>
      <c r="X59" s="22" t="n">
        <v>222</v>
      </c>
      <c r="Y59" s="22" t="n">
        <v>230</v>
      </c>
      <c r="Z59" s="22" t="n">
        <v>329</v>
      </c>
      <c r="AA59" s="22" t="n">
        <v>370</v>
      </c>
      <c r="AB59" s="22" t="n">
        <v>253</v>
      </c>
      <c r="AC59" s="22" t="n">
        <v>87</v>
      </c>
      <c r="AD59" s="22" t="n">
        <v>16</v>
      </c>
      <c r="AE59" s="23" t="n">
        <v>1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1461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3</v>
      </c>
      <c r="S60" s="37" t="n">
        <v>2</v>
      </c>
      <c r="T60" s="37" t="n">
        <v>6</v>
      </c>
      <c r="U60" s="37" t="n">
        <v>9</v>
      </c>
      <c r="V60" s="37" t="n">
        <v>11</v>
      </c>
      <c r="W60" s="37" t="n">
        <v>22</v>
      </c>
      <c r="X60" s="37" t="n">
        <v>56</v>
      </c>
      <c r="Y60" s="37" t="n">
        <v>105</v>
      </c>
      <c r="Z60" s="37" t="n">
        <v>201</v>
      </c>
      <c r="AA60" s="37" t="n">
        <v>321</v>
      </c>
      <c r="AB60" s="37" t="n">
        <v>377</v>
      </c>
      <c r="AC60" s="37" t="n">
        <v>270</v>
      </c>
      <c r="AD60" s="37" t="n">
        <v>78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30493</v>
      </c>
      <c r="E61" s="30" t="n">
        <v>2</v>
      </c>
      <c r="F61" s="30" t="n">
        <v>1</v>
      </c>
      <c r="G61" s="30" t="n">
        <v>0</v>
      </c>
      <c r="H61" s="30" t="n">
        <v>0</v>
      </c>
      <c r="I61" s="31" t="n">
        <v>0</v>
      </c>
      <c r="J61" s="30" t="n">
        <v>3</v>
      </c>
      <c r="K61" s="30" t="n">
        <v>0</v>
      </c>
      <c r="L61" s="30" t="n">
        <v>0</v>
      </c>
      <c r="M61" s="30" t="n">
        <v>2</v>
      </c>
      <c r="N61" s="30" t="n">
        <v>5</v>
      </c>
      <c r="O61" s="30" t="n">
        <v>6</v>
      </c>
      <c r="P61" s="30" t="n">
        <v>30</v>
      </c>
      <c r="Q61" s="30" t="n">
        <v>61</v>
      </c>
      <c r="R61" s="30" t="n">
        <v>173</v>
      </c>
      <c r="S61" s="30" t="n">
        <v>435</v>
      </c>
      <c r="T61" s="30" t="n">
        <v>723</v>
      </c>
      <c r="U61" s="30" t="n">
        <v>936</v>
      </c>
      <c r="V61" s="30" t="n">
        <v>1315</v>
      </c>
      <c r="W61" s="30" t="n">
        <v>1930</v>
      </c>
      <c r="X61" s="30" t="n">
        <v>3564</v>
      </c>
      <c r="Y61" s="30" t="n">
        <v>3885</v>
      </c>
      <c r="Z61" s="30" t="n">
        <v>5131</v>
      </c>
      <c r="AA61" s="30" t="n">
        <v>5769</v>
      </c>
      <c r="AB61" s="30" t="n">
        <v>4480</v>
      </c>
      <c r="AC61" s="30" t="n">
        <v>1767</v>
      </c>
      <c r="AD61" s="30" t="n">
        <v>274</v>
      </c>
      <c r="AE61" s="32" t="n">
        <v>4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7869</v>
      </c>
      <c r="E62" s="22" t="n">
        <v>2</v>
      </c>
      <c r="F62" s="22" t="n">
        <v>1</v>
      </c>
      <c r="G62" s="22" t="n">
        <v>0</v>
      </c>
      <c r="H62" s="22" t="n">
        <v>0</v>
      </c>
      <c r="I62" s="21" t="n">
        <v>0</v>
      </c>
      <c r="J62" s="22" t="n">
        <v>3</v>
      </c>
      <c r="K62" s="22" t="n">
        <v>0</v>
      </c>
      <c r="L62" s="22" t="n">
        <v>0</v>
      </c>
      <c r="M62" s="22" t="n">
        <v>2</v>
      </c>
      <c r="N62" s="22" t="n">
        <v>3</v>
      </c>
      <c r="O62" s="22" t="n">
        <v>4</v>
      </c>
      <c r="P62" s="22" t="n">
        <v>22</v>
      </c>
      <c r="Q62" s="22" t="n">
        <v>56</v>
      </c>
      <c r="R62" s="22" t="n">
        <v>145</v>
      </c>
      <c r="S62" s="22" t="n">
        <v>375</v>
      </c>
      <c r="T62" s="22" t="n">
        <v>626</v>
      </c>
      <c r="U62" s="22" t="n">
        <v>836</v>
      </c>
      <c r="V62" s="22" t="n">
        <v>1112</v>
      </c>
      <c r="W62" s="22" t="n">
        <v>1498</v>
      </c>
      <c r="X62" s="22" t="n">
        <v>2632</v>
      </c>
      <c r="Y62" s="22" t="n">
        <v>2568</v>
      </c>
      <c r="Z62" s="22" t="n">
        <v>2959</v>
      </c>
      <c r="AA62" s="22" t="n">
        <v>2832</v>
      </c>
      <c r="AB62" s="22" t="n">
        <v>1689</v>
      </c>
      <c r="AC62" s="22" t="n">
        <v>451</v>
      </c>
      <c r="AD62" s="22" t="n">
        <v>52</v>
      </c>
      <c r="AE62" s="23" t="n">
        <v>4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12624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2</v>
      </c>
      <c r="O63" s="37" t="n">
        <v>2</v>
      </c>
      <c r="P63" s="37" t="n">
        <v>8</v>
      </c>
      <c r="Q63" s="37" t="n">
        <v>5</v>
      </c>
      <c r="R63" s="37" t="n">
        <v>28</v>
      </c>
      <c r="S63" s="37" t="n">
        <v>60</v>
      </c>
      <c r="T63" s="37" t="n">
        <v>97</v>
      </c>
      <c r="U63" s="37" t="n">
        <v>100</v>
      </c>
      <c r="V63" s="37" t="n">
        <v>203</v>
      </c>
      <c r="W63" s="37" t="n">
        <v>432</v>
      </c>
      <c r="X63" s="37" t="n">
        <v>932</v>
      </c>
      <c r="Y63" s="37" t="n">
        <v>1317</v>
      </c>
      <c r="Z63" s="37" t="n">
        <v>2172</v>
      </c>
      <c r="AA63" s="37" t="n">
        <v>2937</v>
      </c>
      <c r="AB63" s="37" t="n">
        <v>2791</v>
      </c>
      <c r="AC63" s="37" t="n">
        <v>1316</v>
      </c>
      <c r="AD63" s="37" t="n">
        <v>222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85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1</v>
      </c>
      <c r="R64" s="30" t="n">
        <v>0</v>
      </c>
      <c r="S64" s="30" t="n">
        <v>0</v>
      </c>
      <c r="T64" s="30" t="n">
        <v>2</v>
      </c>
      <c r="U64" s="30" t="n">
        <v>2</v>
      </c>
      <c r="V64" s="30" t="n">
        <v>5</v>
      </c>
      <c r="W64" s="30" t="n">
        <v>7</v>
      </c>
      <c r="X64" s="30" t="n">
        <v>13</v>
      </c>
      <c r="Y64" s="30" t="n">
        <v>12</v>
      </c>
      <c r="Z64" s="30" t="n">
        <v>9</v>
      </c>
      <c r="AA64" s="30" t="n">
        <v>12</v>
      </c>
      <c r="AB64" s="30" t="n">
        <v>15</v>
      </c>
      <c r="AC64" s="30" t="n">
        <v>6</v>
      </c>
      <c r="AD64" s="30" t="n">
        <v>0</v>
      </c>
      <c r="AE64" s="32" t="n">
        <v>1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57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1</v>
      </c>
      <c r="R65" s="22" t="n">
        <v>0</v>
      </c>
      <c r="S65" s="22" t="n">
        <v>0</v>
      </c>
      <c r="T65" s="22" t="n">
        <v>2</v>
      </c>
      <c r="U65" s="22" t="n">
        <v>2</v>
      </c>
      <c r="V65" s="22" t="n">
        <v>5</v>
      </c>
      <c r="W65" s="22" t="n">
        <v>5</v>
      </c>
      <c r="X65" s="22" t="n">
        <v>11</v>
      </c>
      <c r="Y65" s="22" t="n">
        <v>10</v>
      </c>
      <c r="Z65" s="22" t="n">
        <v>7</v>
      </c>
      <c r="AA65" s="22" t="n">
        <v>7</v>
      </c>
      <c r="AB65" s="22" t="n">
        <v>5</v>
      </c>
      <c r="AC65" s="22" t="n">
        <v>1</v>
      </c>
      <c r="AD65" s="22" t="n">
        <v>0</v>
      </c>
      <c r="AE65" s="23" t="n">
        <v>1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28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2</v>
      </c>
      <c r="X66" s="37" t="n">
        <v>2</v>
      </c>
      <c r="Y66" s="37" t="n">
        <v>2</v>
      </c>
      <c r="Z66" s="37" t="n">
        <v>2</v>
      </c>
      <c r="AA66" s="37" t="n">
        <v>5</v>
      </c>
      <c r="AB66" s="37" t="n">
        <v>10</v>
      </c>
      <c r="AC66" s="37" t="n">
        <v>5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13856</v>
      </c>
      <c r="E67" s="22" t="n">
        <v>0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2</v>
      </c>
      <c r="O67" s="22" t="n">
        <v>8</v>
      </c>
      <c r="P67" s="22" t="n">
        <v>21</v>
      </c>
      <c r="Q67" s="22" t="n">
        <v>33</v>
      </c>
      <c r="R67" s="22" t="n">
        <v>73</v>
      </c>
      <c r="S67" s="22" t="n">
        <v>178</v>
      </c>
      <c r="T67" s="22" t="n">
        <v>354</v>
      </c>
      <c r="U67" s="22" t="n">
        <v>448</v>
      </c>
      <c r="V67" s="22" t="n">
        <v>697</v>
      </c>
      <c r="W67" s="22" t="n">
        <v>1016</v>
      </c>
      <c r="X67" s="22" t="n">
        <v>1888</v>
      </c>
      <c r="Y67" s="22" t="n">
        <v>2012</v>
      </c>
      <c r="Z67" s="22" t="n">
        <v>2410</v>
      </c>
      <c r="AA67" s="22" t="n">
        <v>2546</v>
      </c>
      <c r="AB67" s="22" t="n">
        <v>1600</v>
      </c>
      <c r="AC67" s="22" t="n">
        <v>494</v>
      </c>
      <c r="AD67" s="22" t="n">
        <v>74</v>
      </c>
      <c r="AE67" s="23" t="n">
        <v>2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8438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1</v>
      </c>
      <c r="O68" s="22" t="n">
        <v>8</v>
      </c>
      <c r="P68" s="22" t="n">
        <v>18</v>
      </c>
      <c r="Q68" s="22" t="n">
        <v>28</v>
      </c>
      <c r="R68" s="22" t="n">
        <v>56</v>
      </c>
      <c r="S68" s="22" t="n">
        <v>148</v>
      </c>
      <c r="T68" s="22" t="n">
        <v>299</v>
      </c>
      <c r="U68" s="22" t="n">
        <v>370</v>
      </c>
      <c r="V68" s="22" t="n">
        <v>577</v>
      </c>
      <c r="W68" s="22" t="n">
        <v>793</v>
      </c>
      <c r="X68" s="22" t="n">
        <v>1417</v>
      </c>
      <c r="Y68" s="22" t="n">
        <v>1256</v>
      </c>
      <c r="Z68" s="22" t="n">
        <v>1371</v>
      </c>
      <c r="AA68" s="22" t="n">
        <v>1243</v>
      </c>
      <c r="AB68" s="22" t="n">
        <v>696</v>
      </c>
      <c r="AC68" s="22" t="n">
        <v>144</v>
      </c>
      <c r="AD68" s="22" t="n">
        <v>12</v>
      </c>
      <c r="AE68" s="23" t="n">
        <v>1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5418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1</v>
      </c>
      <c r="O69" s="22" t="n">
        <v>0</v>
      </c>
      <c r="P69" s="22" t="n">
        <v>3</v>
      </c>
      <c r="Q69" s="22" t="n">
        <v>5</v>
      </c>
      <c r="R69" s="22" t="n">
        <v>17</v>
      </c>
      <c r="S69" s="22" t="n">
        <v>30</v>
      </c>
      <c r="T69" s="22" t="n">
        <v>55</v>
      </c>
      <c r="U69" s="22" t="n">
        <v>78</v>
      </c>
      <c r="V69" s="22" t="n">
        <v>120</v>
      </c>
      <c r="W69" s="22" t="n">
        <v>223</v>
      </c>
      <c r="X69" s="22" t="n">
        <v>471</v>
      </c>
      <c r="Y69" s="22" t="n">
        <v>756</v>
      </c>
      <c r="Z69" s="22" t="n">
        <v>1039</v>
      </c>
      <c r="AA69" s="22" t="n">
        <v>1303</v>
      </c>
      <c r="AB69" s="22" t="n">
        <v>904</v>
      </c>
      <c r="AC69" s="22" t="n">
        <v>350</v>
      </c>
      <c r="AD69" s="22" t="n">
        <v>62</v>
      </c>
      <c r="AE69" s="23" t="n">
        <v>1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20312</v>
      </c>
      <c r="E70" s="30" t="n">
        <v>1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1</v>
      </c>
      <c r="K70" s="30" t="n">
        <v>1</v>
      </c>
      <c r="L70" s="30" t="n">
        <v>0</v>
      </c>
      <c r="M70" s="30" t="n">
        <v>2</v>
      </c>
      <c r="N70" s="30" t="n">
        <v>4</v>
      </c>
      <c r="O70" s="30" t="n">
        <v>6</v>
      </c>
      <c r="P70" s="30" t="n">
        <v>15</v>
      </c>
      <c r="Q70" s="30" t="n">
        <v>34</v>
      </c>
      <c r="R70" s="30" t="n">
        <v>78</v>
      </c>
      <c r="S70" s="30" t="n">
        <v>215</v>
      </c>
      <c r="T70" s="30" t="n">
        <v>413</v>
      </c>
      <c r="U70" s="30" t="n">
        <v>557</v>
      </c>
      <c r="V70" s="30" t="n">
        <v>734</v>
      </c>
      <c r="W70" s="30" t="n">
        <v>1231</v>
      </c>
      <c r="X70" s="30" t="n">
        <v>2333</v>
      </c>
      <c r="Y70" s="30" t="n">
        <v>2610</v>
      </c>
      <c r="Z70" s="30" t="n">
        <v>3531</v>
      </c>
      <c r="AA70" s="30" t="n">
        <v>4070</v>
      </c>
      <c r="AB70" s="30" t="n">
        <v>3019</v>
      </c>
      <c r="AC70" s="30" t="n">
        <v>1234</v>
      </c>
      <c r="AD70" s="30" t="n">
        <v>205</v>
      </c>
      <c r="AE70" s="32" t="n">
        <v>19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2586</v>
      </c>
      <c r="E71" s="22" t="n">
        <v>1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1</v>
      </c>
      <c r="K71" s="22" t="n">
        <v>1</v>
      </c>
      <c r="L71" s="22" t="n">
        <v>0</v>
      </c>
      <c r="M71" s="22" t="n">
        <v>1</v>
      </c>
      <c r="N71" s="22" t="n">
        <v>1</v>
      </c>
      <c r="O71" s="22" t="n">
        <v>4</v>
      </c>
      <c r="P71" s="22" t="n">
        <v>13</v>
      </c>
      <c r="Q71" s="22" t="n">
        <v>32</v>
      </c>
      <c r="R71" s="22" t="n">
        <v>64</v>
      </c>
      <c r="S71" s="22" t="n">
        <v>187</v>
      </c>
      <c r="T71" s="22" t="n">
        <v>358</v>
      </c>
      <c r="U71" s="22" t="n">
        <v>479</v>
      </c>
      <c r="V71" s="22" t="n">
        <v>623</v>
      </c>
      <c r="W71" s="22" t="n">
        <v>1018</v>
      </c>
      <c r="X71" s="22" t="n">
        <v>1827</v>
      </c>
      <c r="Y71" s="22" t="n">
        <v>1805</v>
      </c>
      <c r="Z71" s="22" t="n">
        <v>2168</v>
      </c>
      <c r="AA71" s="22" t="n">
        <v>2240</v>
      </c>
      <c r="AB71" s="22" t="n">
        <v>1316</v>
      </c>
      <c r="AC71" s="22" t="n">
        <v>404</v>
      </c>
      <c r="AD71" s="22" t="n">
        <v>32</v>
      </c>
      <c r="AE71" s="23" t="n">
        <v>12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7726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1</v>
      </c>
      <c r="N72" s="37" t="n">
        <v>3</v>
      </c>
      <c r="O72" s="37" t="n">
        <v>2</v>
      </c>
      <c r="P72" s="37" t="n">
        <v>2</v>
      </c>
      <c r="Q72" s="37" t="n">
        <v>2</v>
      </c>
      <c r="R72" s="37" t="n">
        <v>14</v>
      </c>
      <c r="S72" s="37" t="n">
        <v>28</v>
      </c>
      <c r="T72" s="37" t="n">
        <v>55</v>
      </c>
      <c r="U72" s="37" t="n">
        <v>78</v>
      </c>
      <c r="V72" s="37" t="n">
        <v>111</v>
      </c>
      <c r="W72" s="37" t="n">
        <v>213</v>
      </c>
      <c r="X72" s="37" t="n">
        <v>506</v>
      </c>
      <c r="Y72" s="37" t="n">
        <v>805</v>
      </c>
      <c r="Z72" s="37" t="n">
        <v>1363</v>
      </c>
      <c r="AA72" s="37" t="n">
        <v>1830</v>
      </c>
      <c r="AB72" s="37" t="n">
        <v>1703</v>
      </c>
      <c r="AC72" s="37" t="n">
        <v>830</v>
      </c>
      <c r="AD72" s="37" t="n">
        <v>173</v>
      </c>
      <c r="AE72" s="38" t="n">
        <v>7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2399</v>
      </c>
      <c r="E73" s="30" t="n">
        <v>1</v>
      </c>
      <c r="F73" s="30" t="n">
        <v>0</v>
      </c>
      <c r="G73" s="30" t="n">
        <v>1</v>
      </c>
      <c r="H73" s="30" t="n">
        <v>0</v>
      </c>
      <c r="I73" s="31" t="n">
        <v>0</v>
      </c>
      <c r="J73" s="30" t="n">
        <v>2</v>
      </c>
      <c r="K73" s="30" t="n">
        <v>1</v>
      </c>
      <c r="L73" s="30" t="n">
        <v>2</v>
      </c>
      <c r="M73" s="30" t="n">
        <v>1</v>
      </c>
      <c r="N73" s="30" t="n">
        <v>6</v>
      </c>
      <c r="O73" s="30" t="n">
        <v>8</v>
      </c>
      <c r="P73" s="30" t="n">
        <v>14</v>
      </c>
      <c r="Q73" s="30" t="n">
        <v>18</v>
      </c>
      <c r="R73" s="30" t="n">
        <v>41</v>
      </c>
      <c r="S73" s="30" t="n">
        <v>80</v>
      </c>
      <c r="T73" s="30" t="n">
        <v>82</v>
      </c>
      <c r="U73" s="30" t="n">
        <v>74</v>
      </c>
      <c r="V73" s="30" t="n">
        <v>81</v>
      </c>
      <c r="W73" s="30" t="n">
        <v>144</v>
      </c>
      <c r="X73" s="30" t="n">
        <v>228</v>
      </c>
      <c r="Y73" s="30" t="n">
        <v>300</v>
      </c>
      <c r="Z73" s="30" t="n">
        <v>390</v>
      </c>
      <c r="AA73" s="30" t="n">
        <v>444</v>
      </c>
      <c r="AB73" s="30" t="n">
        <v>314</v>
      </c>
      <c r="AC73" s="30" t="n">
        <v>154</v>
      </c>
      <c r="AD73" s="30" t="n">
        <v>15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1007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1</v>
      </c>
      <c r="M74" s="22" t="n">
        <v>0</v>
      </c>
      <c r="N74" s="22" t="n">
        <v>3</v>
      </c>
      <c r="O74" s="22" t="n">
        <v>3</v>
      </c>
      <c r="P74" s="22" t="n">
        <v>9</v>
      </c>
      <c r="Q74" s="22" t="n">
        <v>9</v>
      </c>
      <c r="R74" s="22" t="n">
        <v>12</v>
      </c>
      <c r="S74" s="22" t="n">
        <v>29</v>
      </c>
      <c r="T74" s="22" t="n">
        <v>46</v>
      </c>
      <c r="U74" s="22" t="n">
        <v>36</v>
      </c>
      <c r="V74" s="22" t="n">
        <v>47</v>
      </c>
      <c r="W74" s="22" t="n">
        <v>71</v>
      </c>
      <c r="X74" s="22" t="n">
        <v>116</v>
      </c>
      <c r="Y74" s="22" t="n">
        <v>148</v>
      </c>
      <c r="Z74" s="22" t="n">
        <v>175</v>
      </c>
      <c r="AA74" s="22" t="n">
        <v>170</v>
      </c>
      <c r="AB74" s="22" t="n">
        <v>98</v>
      </c>
      <c r="AC74" s="22" t="n">
        <v>33</v>
      </c>
      <c r="AD74" s="22" t="n">
        <v>1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1392</v>
      </c>
      <c r="E75" s="37" t="n">
        <v>1</v>
      </c>
      <c r="F75" s="37" t="n">
        <v>0</v>
      </c>
      <c r="G75" s="37" t="n">
        <v>1</v>
      </c>
      <c r="H75" s="37" t="n">
        <v>0</v>
      </c>
      <c r="I75" s="27" t="n">
        <v>0</v>
      </c>
      <c r="J75" s="37" t="n">
        <v>2</v>
      </c>
      <c r="K75" s="37" t="n">
        <v>1</v>
      </c>
      <c r="L75" s="37" t="n">
        <v>1</v>
      </c>
      <c r="M75" s="37" t="n">
        <v>1</v>
      </c>
      <c r="N75" s="37" t="n">
        <v>3</v>
      </c>
      <c r="O75" s="37" t="n">
        <v>5</v>
      </c>
      <c r="P75" s="37" t="n">
        <v>5</v>
      </c>
      <c r="Q75" s="37" t="n">
        <v>9</v>
      </c>
      <c r="R75" s="37" t="n">
        <v>29</v>
      </c>
      <c r="S75" s="37" t="n">
        <v>51</v>
      </c>
      <c r="T75" s="37" t="n">
        <v>36</v>
      </c>
      <c r="U75" s="37" t="n">
        <v>38</v>
      </c>
      <c r="V75" s="37" t="n">
        <v>34</v>
      </c>
      <c r="W75" s="37" t="n">
        <v>73</v>
      </c>
      <c r="X75" s="37" t="n">
        <v>112</v>
      </c>
      <c r="Y75" s="37" t="n">
        <v>152</v>
      </c>
      <c r="Z75" s="37" t="n">
        <v>215</v>
      </c>
      <c r="AA75" s="37" t="n">
        <v>274</v>
      </c>
      <c r="AB75" s="37" t="n">
        <v>216</v>
      </c>
      <c r="AC75" s="37" t="n">
        <v>121</v>
      </c>
      <c r="AD75" s="37" t="n">
        <v>14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1672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1</v>
      </c>
      <c r="N76" s="30" t="n">
        <v>4</v>
      </c>
      <c r="O76" s="30" t="n">
        <v>4</v>
      </c>
      <c r="P76" s="30" t="n">
        <v>12</v>
      </c>
      <c r="Q76" s="30" t="n">
        <v>12</v>
      </c>
      <c r="R76" s="30" t="n">
        <v>32</v>
      </c>
      <c r="S76" s="30" t="n">
        <v>63</v>
      </c>
      <c r="T76" s="30" t="n">
        <v>62</v>
      </c>
      <c r="U76" s="30" t="n">
        <v>55</v>
      </c>
      <c r="V76" s="30" t="n">
        <v>52</v>
      </c>
      <c r="W76" s="30" t="n">
        <v>91</v>
      </c>
      <c r="X76" s="30" t="n">
        <v>153</v>
      </c>
      <c r="Y76" s="30" t="n">
        <v>196</v>
      </c>
      <c r="Z76" s="30" t="n">
        <v>272</v>
      </c>
      <c r="AA76" s="30" t="n">
        <v>322</v>
      </c>
      <c r="AB76" s="30" t="n">
        <v>228</v>
      </c>
      <c r="AC76" s="30" t="n">
        <v>100</v>
      </c>
      <c r="AD76" s="30" t="n">
        <v>13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707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3</v>
      </c>
      <c r="O77" s="22" t="n">
        <v>0</v>
      </c>
      <c r="P77" s="22" t="n">
        <v>7</v>
      </c>
      <c r="Q77" s="22" t="n">
        <v>7</v>
      </c>
      <c r="R77" s="22" t="n">
        <v>8</v>
      </c>
      <c r="S77" s="22" t="n">
        <v>24</v>
      </c>
      <c r="T77" s="22" t="n">
        <v>36</v>
      </c>
      <c r="U77" s="22" t="n">
        <v>28</v>
      </c>
      <c r="V77" s="22" t="n">
        <v>33</v>
      </c>
      <c r="W77" s="22" t="n">
        <v>43</v>
      </c>
      <c r="X77" s="22" t="n">
        <v>80</v>
      </c>
      <c r="Y77" s="22" t="n">
        <v>101</v>
      </c>
      <c r="Z77" s="22" t="n">
        <v>118</v>
      </c>
      <c r="AA77" s="22" t="n">
        <v>126</v>
      </c>
      <c r="AB77" s="22" t="n">
        <v>70</v>
      </c>
      <c r="AC77" s="22" t="n">
        <v>22</v>
      </c>
      <c r="AD77" s="22" t="n">
        <v>1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965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1</v>
      </c>
      <c r="N78" s="37" t="n">
        <v>1</v>
      </c>
      <c r="O78" s="37" t="n">
        <v>4</v>
      </c>
      <c r="P78" s="37" t="n">
        <v>5</v>
      </c>
      <c r="Q78" s="37" t="n">
        <v>5</v>
      </c>
      <c r="R78" s="37" t="n">
        <v>24</v>
      </c>
      <c r="S78" s="37" t="n">
        <v>39</v>
      </c>
      <c r="T78" s="37" t="n">
        <v>26</v>
      </c>
      <c r="U78" s="37" t="n">
        <v>27</v>
      </c>
      <c r="V78" s="37" t="n">
        <v>19</v>
      </c>
      <c r="W78" s="37" t="n">
        <v>48</v>
      </c>
      <c r="X78" s="37" t="n">
        <v>73</v>
      </c>
      <c r="Y78" s="37" t="n">
        <v>95</v>
      </c>
      <c r="Z78" s="37" t="n">
        <v>154</v>
      </c>
      <c r="AA78" s="37" t="n">
        <v>196</v>
      </c>
      <c r="AB78" s="37" t="n">
        <v>158</v>
      </c>
      <c r="AC78" s="37" t="n">
        <v>78</v>
      </c>
      <c r="AD78" s="37" t="n">
        <v>12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711</v>
      </c>
      <c r="E79" s="30" t="n">
        <v>1</v>
      </c>
      <c r="F79" s="30" t="n">
        <v>0</v>
      </c>
      <c r="G79" s="30" t="n">
        <v>1</v>
      </c>
      <c r="H79" s="30" t="n">
        <v>0</v>
      </c>
      <c r="I79" s="31" t="n">
        <v>0</v>
      </c>
      <c r="J79" s="30" t="n">
        <v>2</v>
      </c>
      <c r="K79" s="30" t="n">
        <v>1</v>
      </c>
      <c r="L79" s="30" t="n">
        <v>2</v>
      </c>
      <c r="M79" s="30" t="n">
        <v>0</v>
      </c>
      <c r="N79" s="30" t="n">
        <v>2</v>
      </c>
      <c r="O79" s="30" t="n">
        <v>4</v>
      </c>
      <c r="P79" s="30" t="n">
        <v>2</v>
      </c>
      <c r="Q79" s="30" t="n">
        <v>6</v>
      </c>
      <c r="R79" s="30" t="n">
        <v>9</v>
      </c>
      <c r="S79" s="30" t="n">
        <v>16</v>
      </c>
      <c r="T79" s="30" t="n">
        <v>20</v>
      </c>
      <c r="U79" s="30" t="n">
        <v>17</v>
      </c>
      <c r="V79" s="30" t="n">
        <v>28</v>
      </c>
      <c r="W79" s="30" t="n">
        <v>51</v>
      </c>
      <c r="X79" s="30" t="n">
        <v>73</v>
      </c>
      <c r="Y79" s="30" t="n">
        <v>103</v>
      </c>
      <c r="Z79" s="30" t="n">
        <v>113</v>
      </c>
      <c r="AA79" s="30" t="n">
        <v>121</v>
      </c>
      <c r="AB79" s="30" t="n">
        <v>86</v>
      </c>
      <c r="AC79" s="30" t="n">
        <v>53</v>
      </c>
      <c r="AD79" s="30" t="n">
        <v>2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292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1</v>
      </c>
      <c r="M80" s="22" t="n">
        <v>0</v>
      </c>
      <c r="N80" s="22" t="n">
        <v>0</v>
      </c>
      <c r="O80" s="22" t="n">
        <v>3</v>
      </c>
      <c r="P80" s="22" t="n">
        <v>2</v>
      </c>
      <c r="Q80" s="22" t="n">
        <v>2</v>
      </c>
      <c r="R80" s="22" t="n">
        <v>4</v>
      </c>
      <c r="S80" s="22" t="n">
        <v>4</v>
      </c>
      <c r="T80" s="22" t="n">
        <v>10</v>
      </c>
      <c r="U80" s="22" t="n">
        <v>7</v>
      </c>
      <c r="V80" s="22" t="n">
        <v>13</v>
      </c>
      <c r="W80" s="22" t="n">
        <v>26</v>
      </c>
      <c r="X80" s="22" t="n">
        <v>36</v>
      </c>
      <c r="Y80" s="22" t="n">
        <v>47</v>
      </c>
      <c r="Z80" s="22" t="n">
        <v>54</v>
      </c>
      <c r="AA80" s="22" t="n">
        <v>44</v>
      </c>
      <c r="AB80" s="22" t="n">
        <v>28</v>
      </c>
      <c r="AC80" s="22" t="n">
        <v>11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419</v>
      </c>
      <c r="E81" s="37" t="n">
        <v>1</v>
      </c>
      <c r="F81" s="37" t="n">
        <v>0</v>
      </c>
      <c r="G81" s="37" t="n">
        <v>1</v>
      </c>
      <c r="H81" s="37" t="n">
        <v>0</v>
      </c>
      <c r="I81" s="27" t="n">
        <v>0</v>
      </c>
      <c r="J81" s="37" t="n">
        <v>2</v>
      </c>
      <c r="K81" s="37" t="n">
        <v>1</v>
      </c>
      <c r="L81" s="37" t="n">
        <v>1</v>
      </c>
      <c r="M81" s="37" t="n">
        <v>0</v>
      </c>
      <c r="N81" s="37" t="n">
        <v>2</v>
      </c>
      <c r="O81" s="37" t="n">
        <v>1</v>
      </c>
      <c r="P81" s="37" t="n">
        <v>0</v>
      </c>
      <c r="Q81" s="37" t="n">
        <v>4</v>
      </c>
      <c r="R81" s="37" t="n">
        <v>5</v>
      </c>
      <c r="S81" s="37" t="n">
        <v>12</v>
      </c>
      <c r="T81" s="37" t="n">
        <v>10</v>
      </c>
      <c r="U81" s="37" t="n">
        <v>10</v>
      </c>
      <c r="V81" s="37" t="n">
        <v>15</v>
      </c>
      <c r="W81" s="37" t="n">
        <v>25</v>
      </c>
      <c r="X81" s="37" t="n">
        <v>37</v>
      </c>
      <c r="Y81" s="37" t="n">
        <v>56</v>
      </c>
      <c r="Z81" s="37" t="n">
        <v>59</v>
      </c>
      <c r="AA81" s="37" t="n">
        <v>77</v>
      </c>
      <c r="AB81" s="37" t="n">
        <v>58</v>
      </c>
      <c r="AC81" s="37" t="n">
        <v>42</v>
      </c>
      <c r="AD81" s="37" t="n">
        <v>2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16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1</v>
      </c>
      <c r="T82" s="30" t="n">
        <v>0</v>
      </c>
      <c r="U82" s="30" t="n">
        <v>2</v>
      </c>
      <c r="V82" s="30" t="n">
        <v>1</v>
      </c>
      <c r="W82" s="30" t="n">
        <v>2</v>
      </c>
      <c r="X82" s="30" t="n">
        <v>2</v>
      </c>
      <c r="Y82" s="30" t="n">
        <v>1</v>
      </c>
      <c r="Z82" s="30" t="n">
        <v>5</v>
      </c>
      <c r="AA82" s="30" t="n">
        <v>1</v>
      </c>
      <c r="AB82" s="30" t="n">
        <v>0</v>
      </c>
      <c r="AC82" s="30" t="n">
        <v>1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8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1</v>
      </c>
      <c r="T83" s="22" t="n">
        <v>0</v>
      </c>
      <c r="U83" s="22" t="n">
        <v>1</v>
      </c>
      <c r="V83" s="22" t="n">
        <v>1</v>
      </c>
      <c r="W83" s="22" t="n">
        <v>2</v>
      </c>
      <c r="X83" s="22" t="n">
        <v>0</v>
      </c>
      <c r="Y83" s="22" t="n">
        <v>0</v>
      </c>
      <c r="Z83" s="22" t="n">
        <v>3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8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1</v>
      </c>
      <c r="V84" s="37" t="n">
        <v>0</v>
      </c>
      <c r="W84" s="37" t="n">
        <v>0</v>
      </c>
      <c r="X84" s="37" t="n">
        <v>2</v>
      </c>
      <c r="Y84" s="37" t="n">
        <v>1</v>
      </c>
      <c r="Z84" s="37" t="n">
        <v>2</v>
      </c>
      <c r="AA84" s="37" t="n">
        <v>1</v>
      </c>
      <c r="AB84" s="37" t="n">
        <v>0</v>
      </c>
      <c r="AC84" s="37" t="n">
        <v>1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44001</v>
      </c>
      <c r="E85" s="30" t="n">
        <v>26</v>
      </c>
      <c r="F85" s="30" t="n">
        <v>11</v>
      </c>
      <c r="G85" s="30" t="n">
        <v>5</v>
      </c>
      <c r="H85" s="30" t="n">
        <v>3</v>
      </c>
      <c r="I85" s="31" t="n">
        <v>7</v>
      </c>
      <c r="J85" s="30" t="n">
        <v>52</v>
      </c>
      <c r="K85" s="30" t="n">
        <v>15</v>
      </c>
      <c r="L85" s="30" t="n">
        <v>19</v>
      </c>
      <c r="M85" s="30" t="n">
        <v>35</v>
      </c>
      <c r="N85" s="30" t="n">
        <v>57</v>
      </c>
      <c r="O85" s="30" t="n">
        <v>122</v>
      </c>
      <c r="P85" s="30" t="n">
        <v>129</v>
      </c>
      <c r="Q85" s="30" t="n">
        <v>240</v>
      </c>
      <c r="R85" s="30" t="n">
        <v>408</v>
      </c>
      <c r="S85" s="30" t="n">
        <v>829</v>
      </c>
      <c r="T85" s="30" t="n">
        <v>1231</v>
      </c>
      <c r="U85" s="30" t="n">
        <v>1514</v>
      </c>
      <c r="V85" s="30" t="n">
        <v>2244</v>
      </c>
      <c r="W85" s="30" t="n">
        <v>4011</v>
      </c>
      <c r="X85" s="30" t="n">
        <v>8058</v>
      </c>
      <c r="Y85" s="30" t="n">
        <v>11114</v>
      </c>
      <c r="Z85" s="30" t="n">
        <v>19407</v>
      </c>
      <c r="AA85" s="30" t="n">
        <v>32743</v>
      </c>
      <c r="AB85" s="30" t="n">
        <v>36679</v>
      </c>
      <c r="AC85" s="30" t="n">
        <v>20432</v>
      </c>
      <c r="AD85" s="30" t="n">
        <v>4657</v>
      </c>
      <c r="AE85" s="32" t="n">
        <v>5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62008</v>
      </c>
      <c r="E86" s="22" t="n">
        <v>12</v>
      </c>
      <c r="F86" s="22" t="n">
        <v>5</v>
      </c>
      <c r="G86" s="22" t="n">
        <v>3</v>
      </c>
      <c r="H86" s="22" t="n">
        <v>2</v>
      </c>
      <c r="I86" s="21" t="n">
        <v>4</v>
      </c>
      <c r="J86" s="22" t="n">
        <v>26</v>
      </c>
      <c r="K86" s="22" t="n">
        <v>7</v>
      </c>
      <c r="L86" s="22" t="n">
        <v>3</v>
      </c>
      <c r="M86" s="22" t="n">
        <v>28</v>
      </c>
      <c r="N86" s="22" t="n">
        <v>43</v>
      </c>
      <c r="O86" s="22" t="n">
        <v>97</v>
      </c>
      <c r="P86" s="22" t="n">
        <v>101</v>
      </c>
      <c r="Q86" s="22" t="n">
        <v>174</v>
      </c>
      <c r="R86" s="22" t="n">
        <v>305</v>
      </c>
      <c r="S86" s="22" t="n">
        <v>630</v>
      </c>
      <c r="T86" s="22" t="n">
        <v>926</v>
      </c>
      <c r="U86" s="22" t="n">
        <v>1191</v>
      </c>
      <c r="V86" s="22" t="n">
        <v>1703</v>
      </c>
      <c r="W86" s="22" t="n">
        <v>3001</v>
      </c>
      <c r="X86" s="22" t="n">
        <v>5505</v>
      </c>
      <c r="Y86" s="22" t="n">
        <v>6754</v>
      </c>
      <c r="Z86" s="22" t="n">
        <v>10437</v>
      </c>
      <c r="AA86" s="22" t="n">
        <v>14152</v>
      </c>
      <c r="AB86" s="22" t="n">
        <v>11804</v>
      </c>
      <c r="AC86" s="22" t="n">
        <v>4448</v>
      </c>
      <c r="AD86" s="22" t="n">
        <v>671</v>
      </c>
      <c r="AE86" s="23" t="n">
        <v>2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81993</v>
      </c>
      <c r="E87" s="37" t="n">
        <v>14</v>
      </c>
      <c r="F87" s="37" t="n">
        <v>6</v>
      </c>
      <c r="G87" s="37" t="n">
        <v>2</v>
      </c>
      <c r="H87" s="37" t="n">
        <v>1</v>
      </c>
      <c r="I87" s="27" t="n">
        <v>3</v>
      </c>
      <c r="J87" s="37" t="n">
        <v>26</v>
      </c>
      <c r="K87" s="37" t="n">
        <v>8</v>
      </c>
      <c r="L87" s="37" t="n">
        <v>16</v>
      </c>
      <c r="M87" s="37" t="n">
        <v>7</v>
      </c>
      <c r="N87" s="37" t="n">
        <v>14</v>
      </c>
      <c r="O87" s="37" t="n">
        <v>25</v>
      </c>
      <c r="P87" s="37" t="n">
        <v>28</v>
      </c>
      <c r="Q87" s="37" t="n">
        <v>66</v>
      </c>
      <c r="R87" s="37" t="n">
        <v>103</v>
      </c>
      <c r="S87" s="37" t="n">
        <v>199</v>
      </c>
      <c r="T87" s="37" t="n">
        <v>305</v>
      </c>
      <c r="U87" s="37" t="n">
        <v>323</v>
      </c>
      <c r="V87" s="37" t="n">
        <v>541</v>
      </c>
      <c r="W87" s="37" t="n">
        <v>1010</v>
      </c>
      <c r="X87" s="37" t="n">
        <v>2553</v>
      </c>
      <c r="Y87" s="37" t="n">
        <v>4360</v>
      </c>
      <c r="Z87" s="37" t="n">
        <v>8970</v>
      </c>
      <c r="AA87" s="37" t="n">
        <v>18591</v>
      </c>
      <c r="AB87" s="37" t="n">
        <v>24875</v>
      </c>
      <c r="AC87" s="37" t="n">
        <v>15984</v>
      </c>
      <c r="AD87" s="37" t="n">
        <v>3986</v>
      </c>
      <c r="AE87" s="38" t="n">
        <v>3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24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1</v>
      </c>
      <c r="U88" s="30" t="n">
        <v>2</v>
      </c>
      <c r="V88" s="30" t="n">
        <v>1</v>
      </c>
      <c r="W88" s="30" t="n">
        <v>0</v>
      </c>
      <c r="X88" s="30" t="n">
        <v>2</v>
      </c>
      <c r="Y88" s="30" t="n">
        <v>4</v>
      </c>
      <c r="Z88" s="30" t="n">
        <v>5</v>
      </c>
      <c r="AA88" s="30" t="n">
        <v>4</v>
      </c>
      <c r="AB88" s="30" t="n">
        <v>5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13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1</v>
      </c>
      <c r="V89" s="22" t="n">
        <v>1</v>
      </c>
      <c r="W89" s="22" t="n">
        <v>0</v>
      </c>
      <c r="X89" s="22" t="n">
        <v>1</v>
      </c>
      <c r="Y89" s="22" t="n">
        <v>1</v>
      </c>
      <c r="Z89" s="22" t="n">
        <v>4</v>
      </c>
      <c r="AA89" s="22" t="n">
        <v>3</v>
      </c>
      <c r="AB89" s="22" t="n">
        <v>2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11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1</v>
      </c>
      <c r="U90" s="37" t="n">
        <v>1</v>
      </c>
      <c r="V90" s="37" t="n">
        <v>0</v>
      </c>
      <c r="W90" s="37" t="n">
        <v>0</v>
      </c>
      <c r="X90" s="37" t="n">
        <v>1</v>
      </c>
      <c r="Y90" s="37" t="n">
        <v>3</v>
      </c>
      <c r="Z90" s="37" t="n">
        <v>1</v>
      </c>
      <c r="AA90" s="37" t="n">
        <v>1</v>
      </c>
      <c r="AB90" s="37" t="n">
        <v>3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812</v>
      </c>
      <c r="E91" s="30" t="n">
        <v>1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1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1</v>
      </c>
      <c r="P91" s="30" t="n">
        <v>1</v>
      </c>
      <c r="Q91" s="30" t="n">
        <v>2</v>
      </c>
      <c r="R91" s="30" t="n">
        <v>6</v>
      </c>
      <c r="S91" s="30" t="n">
        <v>17</v>
      </c>
      <c r="T91" s="30" t="n">
        <v>11</v>
      </c>
      <c r="U91" s="30" t="n">
        <v>19</v>
      </c>
      <c r="V91" s="30" t="n">
        <v>33</v>
      </c>
      <c r="W91" s="30" t="n">
        <v>62</v>
      </c>
      <c r="X91" s="30" t="n">
        <v>93</v>
      </c>
      <c r="Y91" s="30" t="n">
        <v>113</v>
      </c>
      <c r="Z91" s="30" t="n">
        <v>130</v>
      </c>
      <c r="AA91" s="30" t="n">
        <v>161</v>
      </c>
      <c r="AB91" s="30" t="n">
        <v>112</v>
      </c>
      <c r="AC91" s="30" t="n">
        <v>45</v>
      </c>
      <c r="AD91" s="30" t="n">
        <v>5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434</v>
      </c>
      <c r="E92" s="22" t="n">
        <v>1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1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1</v>
      </c>
      <c r="Q92" s="22" t="n">
        <v>2</v>
      </c>
      <c r="R92" s="22" t="n">
        <v>4</v>
      </c>
      <c r="S92" s="22" t="n">
        <v>15</v>
      </c>
      <c r="T92" s="22" t="n">
        <v>10</v>
      </c>
      <c r="U92" s="22" t="n">
        <v>16</v>
      </c>
      <c r="V92" s="22" t="n">
        <v>24</v>
      </c>
      <c r="W92" s="22" t="n">
        <v>46</v>
      </c>
      <c r="X92" s="22" t="n">
        <v>56</v>
      </c>
      <c r="Y92" s="22" t="n">
        <v>63</v>
      </c>
      <c r="Z92" s="22" t="n">
        <v>68</v>
      </c>
      <c r="AA92" s="22" t="n">
        <v>70</v>
      </c>
      <c r="AB92" s="22" t="n">
        <v>44</v>
      </c>
      <c r="AC92" s="22" t="n">
        <v>13</v>
      </c>
      <c r="AD92" s="22" t="n">
        <v>1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378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1</v>
      </c>
      <c r="P93" s="37" t="n">
        <v>0</v>
      </c>
      <c r="Q93" s="37" t="n">
        <v>0</v>
      </c>
      <c r="R93" s="37" t="n">
        <v>2</v>
      </c>
      <c r="S93" s="37" t="n">
        <v>2</v>
      </c>
      <c r="T93" s="37" t="n">
        <v>1</v>
      </c>
      <c r="U93" s="37" t="n">
        <v>3</v>
      </c>
      <c r="V93" s="37" t="n">
        <v>9</v>
      </c>
      <c r="W93" s="37" t="n">
        <v>16</v>
      </c>
      <c r="X93" s="37" t="n">
        <v>37</v>
      </c>
      <c r="Y93" s="37" t="n">
        <v>50</v>
      </c>
      <c r="Z93" s="37" t="n">
        <v>62</v>
      </c>
      <c r="AA93" s="37" t="n">
        <v>91</v>
      </c>
      <c r="AB93" s="37" t="n">
        <v>68</v>
      </c>
      <c r="AC93" s="37" t="n">
        <v>32</v>
      </c>
      <c r="AD93" s="37" t="n">
        <v>4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1025</v>
      </c>
      <c r="E94" s="30" t="n">
        <v>2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2</v>
      </c>
      <c r="K94" s="30" t="n">
        <v>0</v>
      </c>
      <c r="L94" s="30" t="n">
        <v>0</v>
      </c>
      <c r="M94" s="30" t="n">
        <v>0</v>
      </c>
      <c r="N94" s="30" t="n">
        <v>1</v>
      </c>
      <c r="O94" s="30" t="n">
        <v>2</v>
      </c>
      <c r="P94" s="30" t="n">
        <v>4</v>
      </c>
      <c r="Q94" s="30" t="n">
        <v>5</v>
      </c>
      <c r="R94" s="30" t="n">
        <v>3</v>
      </c>
      <c r="S94" s="30" t="n">
        <v>13</v>
      </c>
      <c r="T94" s="30" t="n">
        <v>29</v>
      </c>
      <c r="U94" s="30" t="n">
        <v>24</v>
      </c>
      <c r="V94" s="30" t="n">
        <v>36</v>
      </c>
      <c r="W94" s="30" t="n">
        <v>75</v>
      </c>
      <c r="X94" s="30" t="n">
        <v>101</v>
      </c>
      <c r="Y94" s="30" t="n">
        <v>142</v>
      </c>
      <c r="Z94" s="30" t="n">
        <v>185</v>
      </c>
      <c r="AA94" s="30" t="n">
        <v>232</v>
      </c>
      <c r="AB94" s="30" t="n">
        <v>145</v>
      </c>
      <c r="AC94" s="30" t="n">
        <v>25</v>
      </c>
      <c r="AD94" s="30" t="n">
        <v>1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538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1</v>
      </c>
      <c r="O95" s="22" t="n">
        <v>1</v>
      </c>
      <c r="P95" s="22" t="n">
        <v>3</v>
      </c>
      <c r="Q95" s="22" t="n">
        <v>3</v>
      </c>
      <c r="R95" s="22" t="n">
        <v>1</v>
      </c>
      <c r="S95" s="22" t="n">
        <v>11</v>
      </c>
      <c r="T95" s="22" t="n">
        <v>21</v>
      </c>
      <c r="U95" s="22" t="n">
        <v>18</v>
      </c>
      <c r="V95" s="22" t="n">
        <v>28</v>
      </c>
      <c r="W95" s="22" t="n">
        <v>52</v>
      </c>
      <c r="X95" s="22" t="n">
        <v>70</v>
      </c>
      <c r="Y95" s="22" t="n">
        <v>89</v>
      </c>
      <c r="Z95" s="22" t="n">
        <v>95</v>
      </c>
      <c r="AA95" s="22" t="n">
        <v>93</v>
      </c>
      <c r="AB95" s="22" t="n">
        <v>46</v>
      </c>
      <c r="AC95" s="22" t="n">
        <v>6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487</v>
      </c>
      <c r="E96" s="37" t="n">
        <v>2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2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1</v>
      </c>
      <c r="P96" s="37" t="n">
        <v>1</v>
      </c>
      <c r="Q96" s="37" t="n">
        <v>2</v>
      </c>
      <c r="R96" s="37" t="n">
        <v>2</v>
      </c>
      <c r="S96" s="37" t="n">
        <v>2</v>
      </c>
      <c r="T96" s="37" t="n">
        <v>8</v>
      </c>
      <c r="U96" s="37" t="n">
        <v>6</v>
      </c>
      <c r="V96" s="37" t="n">
        <v>8</v>
      </c>
      <c r="W96" s="37" t="n">
        <v>23</v>
      </c>
      <c r="X96" s="37" t="n">
        <v>31</v>
      </c>
      <c r="Y96" s="37" t="n">
        <v>53</v>
      </c>
      <c r="Z96" s="37" t="n">
        <v>90</v>
      </c>
      <c r="AA96" s="37" t="n">
        <v>139</v>
      </c>
      <c r="AB96" s="37" t="n">
        <v>99</v>
      </c>
      <c r="AC96" s="37" t="n">
        <v>19</v>
      </c>
      <c r="AD96" s="37" t="n">
        <v>1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1778</v>
      </c>
      <c r="E97" s="30" t="n">
        <v>0</v>
      </c>
      <c r="F97" s="30" t="n">
        <v>1</v>
      </c>
      <c r="G97" s="30" t="n">
        <v>1</v>
      </c>
      <c r="H97" s="30" t="n">
        <v>0</v>
      </c>
      <c r="I97" s="31" t="n">
        <v>0</v>
      </c>
      <c r="J97" s="30" t="n">
        <v>2</v>
      </c>
      <c r="K97" s="30" t="n">
        <v>0</v>
      </c>
      <c r="L97" s="30" t="n">
        <v>0</v>
      </c>
      <c r="M97" s="30" t="n">
        <v>1</v>
      </c>
      <c r="N97" s="30" t="n">
        <v>1</v>
      </c>
      <c r="O97" s="30" t="n">
        <v>2</v>
      </c>
      <c r="P97" s="30" t="n">
        <v>0</v>
      </c>
      <c r="Q97" s="30" t="n">
        <v>3</v>
      </c>
      <c r="R97" s="30" t="n">
        <v>4</v>
      </c>
      <c r="S97" s="30" t="n">
        <v>4</v>
      </c>
      <c r="T97" s="30" t="n">
        <v>9</v>
      </c>
      <c r="U97" s="30" t="n">
        <v>6</v>
      </c>
      <c r="V97" s="30" t="n">
        <v>16</v>
      </c>
      <c r="W97" s="30" t="n">
        <v>36</v>
      </c>
      <c r="X97" s="30" t="n">
        <v>88</v>
      </c>
      <c r="Y97" s="30" t="n">
        <v>137</v>
      </c>
      <c r="Z97" s="30" t="n">
        <v>273</v>
      </c>
      <c r="AA97" s="30" t="n">
        <v>480</v>
      </c>
      <c r="AB97" s="30" t="n">
        <v>477</v>
      </c>
      <c r="AC97" s="30" t="n">
        <v>196</v>
      </c>
      <c r="AD97" s="30" t="n">
        <v>43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657</v>
      </c>
      <c r="E98" s="22" t="n">
        <v>0</v>
      </c>
      <c r="F98" s="22" t="n">
        <v>1</v>
      </c>
      <c r="G98" s="22" t="n">
        <v>1</v>
      </c>
      <c r="H98" s="22" t="n">
        <v>0</v>
      </c>
      <c r="I98" s="21" t="n">
        <v>0</v>
      </c>
      <c r="J98" s="22" t="n">
        <v>2</v>
      </c>
      <c r="K98" s="22" t="n">
        <v>0</v>
      </c>
      <c r="L98" s="22" t="n">
        <v>0</v>
      </c>
      <c r="M98" s="22" t="n">
        <v>1</v>
      </c>
      <c r="N98" s="22" t="n">
        <v>0</v>
      </c>
      <c r="O98" s="22" t="n">
        <v>2</v>
      </c>
      <c r="P98" s="22" t="n">
        <v>0</v>
      </c>
      <c r="Q98" s="22" t="n">
        <v>3</v>
      </c>
      <c r="R98" s="22" t="n">
        <v>4</v>
      </c>
      <c r="S98" s="22" t="n">
        <v>2</v>
      </c>
      <c r="T98" s="22" t="n">
        <v>7</v>
      </c>
      <c r="U98" s="22" t="n">
        <v>5</v>
      </c>
      <c r="V98" s="22" t="n">
        <v>9</v>
      </c>
      <c r="W98" s="22" t="n">
        <v>24</v>
      </c>
      <c r="X98" s="22" t="n">
        <v>55</v>
      </c>
      <c r="Y98" s="22" t="n">
        <v>69</v>
      </c>
      <c r="Z98" s="22" t="n">
        <v>128</v>
      </c>
      <c r="AA98" s="22" t="n">
        <v>189</v>
      </c>
      <c r="AB98" s="22" t="n">
        <v>124</v>
      </c>
      <c r="AC98" s="22" t="n">
        <v>28</v>
      </c>
      <c r="AD98" s="22" t="n">
        <v>5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1121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1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2</v>
      </c>
      <c r="T99" s="37" t="n">
        <v>2</v>
      </c>
      <c r="U99" s="37" t="n">
        <v>1</v>
      </c>
      <c r="V99" s="37" t="n">
        <v>7</v>
      </c>
      <c r="W99" s="37" t="n">
        <v>12</v>
      </c>
      <c r="X99" s="37" t="n">
        <v>33</v>
      </c>
      <c r="Y99" s="37" t="n">
        <v>68</v>
      </c>
      <c r="Z99" s="37" t="n">
        <v>145</v>
      </c>
      <c r="AA99" s="37" t="n">
        <v>291</v>
      </c>
      <c r="AB99" s="37" t="n">
        <v>353</v>
      </c>
      <c r="AC99" s="37" t="n">
        <v>168</v>
      </c>
      <c r="AD99" s="37" t="n">
        <v>38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8714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2</v>
      </c>
      <c r="Q100" s="30" t="n">
        <v>2</v>
      </c>
      <c r="R100" s="30" t="n">
        <v>2</v>
      </c>
      <c r="S100" s="30" t="n">
        <v>10</v>
      </c>
      <c r="T100" s="30" t="n">
        <v>10</v>
      </c>
      <c r="U100" s="30" t="n">
        <v>20</v>
      </c>
      <c r="V100" s="30" t="n">
        <v>30</v>
      </c>
      <c r="W100" s="30" t="n">
        <v>73</v>
      </c>
      <c r="X100" s="30" t="n">
        <v>271</v>
      </c>
      <c r="Y100" s="30" t="n">
        <v>466</v>
      </c>
      <c r="Z100" s="30" t="n">
        <v>973</v>
      </c>
      <c r="AA100" s="30" t="n">
        <v>2165</v>
      </c>
      <c r="AB100" s="30" t="n">
        <v>2830</v>
      </c>
      <c r="AC100" s="30" t="n">
        <v>1607</v>
      </c>
      <c r="AD100" s="30" t="n">
        <v>253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2845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1</v>
      </c>
      <c r="Q101" s="22" t="n">
        <v>1</v>
      </c>
      <c r="R101" s="22" t="n">
        <v>1</v>
      </c>
      <c r="S101" s="22" t="n">
        <v>6</v>
      </c>
      <c r="T101" s="22" t="n">
        <v>10</v>
      </c>
      <c r="U101" s="22" t="n">
        <v>15</v>
      </c>
      <c r="V101" s="22" t="n">
        <v>14</v>
      </c>
      <c r="W101" s="22" t="n">
        <v>50</v>
      </c>
      <c r="X101" s="22" t="n">
        <v>189</v>
      </c>
      <c r="Y101" s="22" t="n">
        <v>254</v>
      </c>
      <c r="Z101" s="22" t="n">
        <v>482</v>
      </c>
      <c r="AA101" s="22" t="n">
        <v>814</v>
      </c>
      <c r="AB101" s="22" t="n">
        <v>712</v>
      </c>
      <c r="AC101" s="22" t="n">
        <v>258</v>
      </c>
      <c r="AD101" s="22" t="n">
        <v>38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5869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1</v>
      </c>
      <c r="Q102" s="37" t="n">
        <v>1</v>
      </c>
      <c r="R102" s="37" t="n">
        <v>1</v>
      </c>
      <c r="S102" s="37" t="n">
        <v>4</v>
      </c>
      <c r="T102" s="37" t="n">
        <v>0</v>
      </c>
      <c r="U102" s="37" t="n">
        <v>5</v>
      </c>
      <c r="V102" s="37" t="n">
        <v>16</v>
      </c>
      <c r="W102" s="37" t="n">
        <v>23</v>
      </c>
      <c r="X102" s="37" t="n">
        <v>82</v>
      </c>
      <c r="Y102" s="37" t="n">
        <v>212</v>
      </c>
      <c r="Z102" s="37" t="n">
        <v>491</v>
      </c>
      <c r="AA102" s="37" t="n">
        <v>1351</v>
      </c>
      <c r="AB102" s="37" t="n">
        <v>2118</v>
      </c>
      <c r="AC102" s="37" t="n">
        <v>1349</v>
      </c>
      <c r="AD102" s="37" t="n">
        <v>215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0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3</v>
      </c>
      <c r="Y106" s="22" t="n">
        <v>0</v>
      </c>
      <c r="Z106" s="22" t="n">
        <v>3</v>
      </c>
      <c r="AA106" s="22" t="n">
        <v>1</v>
      </c>
      <c r="AB106" s="22" t="n">
        <v>2</v>
      </c>
      <c r="AC106" s="22" t="n">
        <v>1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6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3</v>
      </c>
      <c r="Y107" s="22" t="n">
        <v>0</v>
      </c>
      <c r="Z107" s="22" t="n">
        <v>2</v>
      </c>
      <c r="AA107" s="22" t="n">
        <v>0</v>
      </c>
      <c r="AB107" s="22" t="n">
        <v>1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4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1</v>
      </c>
      <c r="AA108" s="37" t="n">
        <v>1</v>
      </c>
      <c r="AB108" s="37" t="n">
        <v>1</v>
      </c>
      <c r="AC108" s="37" t="n">
        <v>1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1616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1</v>
      </c>
      <c r="R109" s="30" t="n">
        <v>3</v>
      </c>
      <c r="S109" s="30" t="n">
        <v>1</v>
      </c>
      <c r="T109" s="30" t="n">
        <v>3</v>
      </c>
      <c r="U109" s="30" t="n">
        <v>8</v>
      </c>
      <c r="V109" s="30" t="n">
        <v>10</v>
      </c>
      <c r="W109" s="22" t="n">
        <v>30</v>
      </c>
      <c r="X109" s="30" t="n">
        <v>55</v>
      </c>
      <c r="Y109" s="30" t="n">
        <v>92</v>
      </c>
      <c r="Z109" s="30" t="n">
        <v>219</v>
      </c>
      <c r="AA109" s="30" t="n">
        <v>415</v>
      </c>
      <c r="AB109" s="30" t="n">
        <v>500</v>
      </c>
      <c r="AC109" s="30" t="n">
        <v>233</v>
      </c>
      <c r="AD109" s="30" t="n">
        <v>46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554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1</v>
      </c>
      <c r="R110" s="22" t="n">
        <v>1</v>
      </c>
      <c r="S110" s="22" t="n">
        <v>1</v>
      </c>
      <c r="T110" s="22" t="n">
        <v>2</v>
      </c>
      <c r="U110" s="22" t="n">
        <v>4</v>
      </c>
      <c r="V110" s="22" t="n">
        <v>10</v>
      </c>
      <c r="W110" s="22" t="n">
        <v>23</v>
      </c>
      <c r="X110" s="22" t="n">
        <v>41</v>
      </c>
      <c r="Y110" s="22" t="n">
        <v>48</v>
      </c>
      <c r="Z110" s="22" t="n">
        <v>106</v>
      </c>
      <c r="AA110" s="22" t="n">
        <v>140</v>
      </c>
      <c r="AB110" s="22" t="n">
        <v>132</v>
      </c>
      <c r="AC110" s="22" t="n">
        <v>42</v>
      </c>
      <c r="AD110" s="22" t="n">
        <v>3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1062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2</v>
      </c>
      <c r="S111" s="37" t="n">
        <v>0</v>
      </c>
      <c r="T111" s="37" t="n">
        <v>1</v>
      </c>
      <c r="U111" s="37" t="n">
        <v>4</v>
      </c>
      <c r="V111" s="37" t="n">
        <v>0</v>
      </c>
      <c r="W111" s="37" t="n">
        <v>7</v>
      </c>
      <c r="X111" s="37" t="n">
        <v>14</v>
      </c>
      <c r="Y111" s="37" t="n">
        <v>44</v>
      </c>
      <c r="Z111" s="37" t="n">
        <v>113</v>
      </c>
      <c r="AA111" s="37" t="n">
        <v>275</v>
      </c>
      <c r="AB111" s="37" t="n">
        <v>368</v>
      </c>
      <c r="AC111" s="37" t="n">
        <v>191</v>
      </c>
      <c r="AD111" s="37" t="n">
        <v>43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55</v>
      </c>
      <c r="E112" s="30" t="n">
        <v>2</v>
      </c>
      <c r="F112" s="30" t="n">
        <v>3</v>
      </c>
      <c r="G112" s="30" t="n">
        <v>1</v>
      </c>
      <c r="H112" s="30" t="n">
        <v>0</v>
      </c>
      <c r="I112" s="31" t="n">
        <v>1</v>
      </c>
      <c r="J112" s="30" t="n">
        <v>7</v>
      </c>
      <c r="K112" s="30" t="n">
        <v>6</v>
      </c>
      <c r="L112" s="30" t="n">
        <v>3</v>
      </c>
      <c r="M112" s="30" t="n">
        <v>1</v>
      </c>
      <c r="N112" s="30" t="n">
        <v>5</v>
      </c>
      <c r="O112" s="30" t="n">
        <v>2</v>
      </c>
      <c r="P112" s="30" t="n">
        <v>3</v>
      </c>
      <c r="Q112" s="30" t="n">
        <v>3</v>
      </c>
      <c r="R112" s="30" t="n">
        <v>7</v>
      </c>
      <c r="S112" s="30" t="n">
        <v>9</v>
      </c>
      <c r="T112" s="30" t="n">
        <v>5</v>
      </c>
      <c r="U112" s="30" t="n">
        <v>4</v>
      </c>
      <c r="V112" s="30" t="n">
        <v>6</v>
      </c>
      <c r="W112" s="30" t="n">
        <v>21</v>
      </c>
      <c r="X112" s="30" t="n">
        <v>23</v>
      </c>
      <c r="Y112" s="30" t="n">
        <v>13</v>
      </c>
      <c r="Z112" s="30" t="n">
        <v>19</v>
      </c>
      <c r="AA112" s="30" t="n">
        <v>11</v>
      </c>
      <c r="AB112" s="30" t="n">
        <v>7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89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1</v>
      </c>
      <c r="J113" s="22" t="n">
        <v>1</v>
      </c>
      <c r="K113" s="22" t="n">
        <v>3</v>
      </c>
      <c r="L113" s="22" t="n">
        <v>0</v>
      </c>
      <c r="M113" s="22" t="n">
        <v>1</v>
      </c>
      <c r="N113" s="22" t="n">
        <v>4</v>
      </c>
      <c r="O113" s="22" t="n">
        <v>1</v>
      </c>
      <c r="P113" s="22" t="n">
        <v>3</v>
      </c>
      <c r="Q113" s="22" t="n">
        <v>1</v>
      </c>
      <c r="R113" s="22" t="n">
        <v>6</v>
      </c>
      <c r="S113" s="22" t="n">
        <v>5</v>
      </c>
      <c r="T113" s="22" t="n">
        <v>3</v>
      </c>
      <c r="U113" s="22" t="n">
        <v>2</v>
      </c>
      <c r="V113" s="22" t="n">
        <v>4</v>
      </c>
      <c r="W113" s="22" t="n">
        <v>14</v>
      </c>
      <c r="X113" s="22" t="n">
        <v>14</v>
      </c>
      <c r="Y113" s="22" t="n">
        <v>9</v>
      </c>
      <c r="Z113" s="22" t="n">
        <v>11</v>
      </c>
      <c r="AA113" s="22" t="n">
        <v>5</v>
      </c>
      <c r="AB113" s="22" t="n">
        <v>2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66</v>
      </c>
      <c r="E114" s="37" t="n">
        <v>2</v>
      </c>
      <c r="F114" s="37" t="n">
        <v>3</v>
      </c>
      <c r="G114" s="37" t="n">
        <v>1</v>
      </c>
      <c r="H114" s="37" t="n">
        <v>0</v>
      </c>
      <c r="I114" s="27" t="n">
        <v>0</v>
      </c>
      <c r="J114" s="37" t="n">
        <v>6</v>
      </c>
      <c r="K114" s="37" t="n">
        <v>3</v>
      </c>
      <c r="L114" s="37" t="n">
        <v>3</v>
      </c>
      <c r="M114" s="37" t="n">
        <v>0</v>
      </c>
      <c r="N114" s="37" t="n">
        <v>1</v>
      </c>
      <c r="O114" s="37" t="n">
        <v>1</v>
      </c>
      <c r="P114" s="37" t="n">
        <v>0</v>
      </c>
      <c r="Q114" s="37" t="n">
        <v>2</v>
      </c>
      <c r="R114" s="37" t="n">
        <v>1</v>
      </c>
      <c r="S114" s="37" t="n">
        <v>4</v>
      </c>
      <c r="T114" s="37" t="n">
        <v>2</v>
      </c>
      <c r="U114" s="37" t="n">
        <v>2</v>
      </c>
      <c r="V114" s="37" t="n">
        <v>2</v>
      </c>
      <c r="W114" s="37" t="n">
        <v>7</v>
      </c>
      <c r="X114" s="37" t="n">
        <v>9</v>
      </c>
      <c r="Y114" s="37" t="n">
        <v>4</v>
      </c>
      <c r="Z114" s="37" t="n">
        <v>8</v>
      </c>
      <c r="AA114" s="37" t="n">
        <v>6</v>
      </c>
      <c r="AB114" s="37" t="n">
        <v>5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3600</v>
      </c>
      <c r="E115" s="30" t="n">
        <v>14</v>
      </c>
      <c r="F115" s="30" t="n">
        <v>3</v>
      </c>
      <c r="G115" s="30" t="n">
        <v>1</v>
      </c>
      <c r="H115" s="30" t="n">
        <v>0</v>
      </c>
      <c r="I115" s="31" t="n">
        <v>3</v>
      </c>
      <c r="J115" s="30" t="n">
        <v>21</v>
      </c>
      <c r="K115" s="30" t="n">
        <v>4</v>
      </c>
      <c r="L115" s="30" t="n">
        <v>7</v>
      </c>
      <c r="M115" s="30" t="n">
        <v>4</v>
      </c>
      <c r="N115" s="30" t="n">
        <v>4</v>
      </c>
      <c r="O115" s="30" t="n">
        <v>17</v>
      </c>
      <c r="P115" s="30" t="n">
        <v>10</v>
      </c>
      <c r="Q115" s="30" t="n">
        <v>22</v>
      </c>
      <c r="R115" s="30" t="n">
        <v>27</v>
      </c>
      <c r="S115" s="30" t="n">
        <v>67</v>
      </c>
      <c r="T115" s="30" t="n">
        <v>106</v>
      </c>
      <c r="U115" s="30" t="n">
        <v>119</v>
      </c>
      <c r="V115" s="30" t="n">
        <v>178</v>
      </c>
      <c r="W115" s="30" t="n">
        <v>236</v>
      </c>
      <c r="X115" s="30" t="n">
        <v>398</v>
      </c>
      <c r="Y115" s="30" t="n">
        <v>441</v>
      </c>
      <c r="Z115" s="30" t="n">
        <v>578</v>
      </c>
      <c r="AA115" s="30" t="n">
        <v>742</v>
      </c>
      <c r="AB115" s="30" t="n">
        <v>441</v>
      </c>
      <c r="AC115" s="30" t="n">
        <v>157</v>
      </c>
      <c r="AD115" s="30" t="n">
        <v>21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2058</v>
      </c>
      <c r="E116" s="22" t="n">
        <v>7</v>
      </c>
      <c r="F116" s="22" t="n">
        <v>1</v>
      </c>
      <c r="G116" s="22" t="n">
        <v>0</v>
      </c>
      <c r="H116" s="22" t="n">
        <v>0</v>
      </c>
      <c r="I116" s="21" t="n">
        <v>1</v>
      </c>
      <c r="J116" s="22" t="n">
        <v>9</v>
      </c>
      <c r="K116" s="22" t="n">
        <v>2</v>
      </c>
      <c r="L116" s="22" t="n">
        <v>1</v>
      </c>
      <c r="M116" s="22" t="n">
        <v>3</v>
      </c>
      <c r="N116" s="22" t="n">
        <v>2</v>
      </c>
      <c r="O116" s="22" t="n">
        <v>13</v>
      </c>
      <c r="P116" s="22" t="n">
        <v>7</v>
      </c>
      <c r="Q116" s="22" t="n">
        <v>19</v>
      </c>
      <c r="R116" s="22" t="n">
        <v>22</v>
      </c>
      <c r="S116" s="22" t="n">
        <v>48</v>
      </c>
      <c r="T116" s="22" t="n">
        <v>90</v>
      </c>
      <c r="U116" s="22" t="n">
        <v>93</v>
      </c>
      <c r="V116" s="22" t="n">
        <v>144</v>
      </c>
      <c r="W116" s="22" t="n">
        <v>185</v>
      </c>
      <c r="X116" s="22" t="n">
        <v>271</v>
      </c>
      <c r="Y116" s="22" t="n">
        <v>279</v>
      </c>
      <c r="Z116" s="22" t="n">
        <v>322</v>
      </c>
      <c r="AA116" s="22" t="n">
        <v>356</v>
      </c>
      <c r="AB116" s="22" t="n">
        <v>149</v>
      </c>
      <c r="AC116" s="22" t="n">
        <v>39</v>
      </c>
      <c r="AD116" s="22" t="n">
        <v>4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1542</v>
      </c>
      <c r="E117" s="37" t="n">
        <v>7</v>
      </c>
      <c r="F117" s="37" t="n">
        <v>2</v>
      </c>
      <c r="G117" s="37" t="n">
        <v>1</v>
      </c>
      <c r="H117" s="37" t="n">
        <v>0</v>
      </c>
      <c r="I117" s="27" t="n">
        <v>2</v>
      </c>
      <c r="J117" s="37" t="n">
        <v>12</v>
      </c>
      <c r="K117" s="37" t="n">
        <v>2</v>
      </c>
      <c r="L117" s="37" t="n">
        <v>6</v>
      </c>
      <c r="M117" s="37" t="n">
        <v>1</v>
      </c>
      <c r="N117" s="37" t="n">
        <v>2</v>
      </c>
      <c r="O117" s="37" t="n">
        <v>4</v>
      </c>
      <c r="P117" s="37" t="n">
        <v>3</v>
      </c>
      <c r="Q117" s="37" t="n">
        <v>3</v>
      </c>
      <c r="R117" s="37" t="n">
        <v>5</v>
      </c>
      <c r="S117" s="37" t="n">
        <v>19</v>
      </c>
      <c r="T117" s="37" t="n">
        <v>16</v>
      </c>
      <c r="U117" s="37" t="n">
        <v>26</v>
      </c>
      <c r="V117" s="37" t="n">
        <v>34</v>
      </c>
      <c r="W117" s="37" t="n">
        <v>51</v>
      </c>
      <c r="X117" s="37" t="n">
        <v>127</v>
      </c>
      <c r="Y117" s="37" t="n">
        <v>162</v>
      </c>
      <c r="Z117" s="37" t="n">
        <v>256</v>
      </c>
      <c r="AA117" s="37" t="n">
        <v>386</v>
      </c>
      <c r="AB117" s="37" t="n">
        <v>292</v>
      </c>
      <c r="AC117" s="37" t="n">
        <v>118</v>
      </c>
      <c r="AD117" s="37" t="n">
        <v>17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1389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1</v>
      </c>
      <c r="N118" s="30" t="n">
        <v>0</v>
      </c>
      <c r="O118" s="30" t="n">
        <v>0</v>
      </c>
      <c r="P118" s="30" t="n">
        <v>0</v>
      </c>
      <c r="Q118" s="30" t="n">
        <v>1</v>
      </c>
      <c r="R118" s="30" t="n">
        <v>1</v>
      </c>
      <c r="S118" s="30" t="n">
        <v>0</v>
      </c>
      <c r="T118" s="30" t="n">
        <v>1</v>
      </c>
      <c r="U118" s="30" t="n">
        <v>2</v>
      </c>
      <c r="V118" s="30" t="n">
        <v>4</v>
      </c>
      <c r="W118" s="30" t="n">
        <v>15</v>
      </c>
      <c r="X118" s="30" t="n">
        <v>31</v>
      </c>
      <c r="Y118" s="30" t="n">
        <v>59</v>
      </c>
      <c r="Z118" s="30" t="n">
        <v>145</v>
      </c>
      <c r="AA118" s="30" t="n">
        <v>303</v>
      </c>
      <c r="AB118" s="30" t="n">
        <v>425</v>
      </c>
      <c r="AC118" s="30" t="n">
        <v>325</v>
      </c>
      <c r="AD118" s="30" t="n">
        <v>76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587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1</v>
      </c>
      <c r="N119" s="22" t="n">
        <v>0</v>
      </c>
      <c r="O119" s="22" t="n">
        <v>0</v>
      </c>
      <c r="P119" s="22" t="n">
        <v>0</v>
      </c>
      <c r="Q119" s="22" t="n">
        <v>1</v>
      </c>
      <c r="R119" s="22" t="n">
        <v>1</v>
      </c>
      <c r="S119" s="22" t="n">
        <v>0</v>
      </c>
      <c r="T119" s="22" t="n">
        <v>1</v>
      </c>
      <c r="U119" s="22" t="n">
        <v>1</v>
      </c>
      <c r="V119" s="22" t="n">
        <v>1</v>
      </c>
      <c r="W119" s="22" t="n">
        <v>10</v>
      </c>
      <c r="X119" s="22" t="n">
        <v>20</v>
      </c>
      <c r="Y119" s="22" t="n">
        <v>36</v>
      </c>
      <c r="Z119" s="22" t="n">
        <v>84</v>
      </c>
      <c r="AA119" s="22" t="n">
        <v>158</v>
      </c>
      <c r="AB119" s="22" t="n">
        <v>168</v>
      </c>
      <c r="AC119" s="22" t="n">
        <v>87</v>
      </c>
      <c r="AD119" s="22" t="n">
        <v>18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802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1</v>
      </c>
      <c r="V120" s="37" t="n">
        <v>3</v>
      </c>
      <c r="W120" s="37" t="n">
        <v>5</v>
      </c>
      <c r="X120" s="37" t="n">
        <v>11</v>
      </c>
      <c r="Y120" s="37" t="n">
        <v>23</v>
      </c>
      <c r="Z120" s="37" t="n">
        <v>61</v>
      </c>
      <c r="AA120" s="37" t="n">
        <v>145</v>
      </c>
      <c r="AB120" s="37" t="n">
        <v>257</v>
      </c>
      <c r="AC120" s="37" t="n">
        <v>238</v>
      </c>
      <c r="AD120" s="37" t="n">
        <v>58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91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1</v>
      </c>
      <c r="M121" s="30" t="n">
        <v>2</v>
      </c>
      <c r="N121" s="30" t="n">
        <v>1</v>
      </c>
      <c r="O121" s="30" t="n">
        <v>4</v>
      </c>
      <c r="P121" s="30" t="n">
        <v>1</v>
      </c>
      <c r="Q121" s="30" t="n">
        <v>2</v>
      </c>
      <c r="R121" s="30" t="n">
        <v>3</v>
      </c>
      <c r="S121" s="30" t="n">
        <v>1</v>
      </c>
      <c r="T121" s="30" t="n">
        <v>6</v>
      </c>
      <c r="U121" s="30" t="n">
        <v>6</v>
      </c>
      <c r="V121" s="30" t="n">
        <v>1</v>
      </c>
      <c r="W121" s="30" t="n">
        <v>2</v>
      </c>
      <c r="X121" s="30" t="n">
        <v>7</v>
      </c>
      <c r="Y121" s="30" t="n">
        <v>3</v>
      </c>
      <c r="Z121" s="30" t="n">
        <v>11</v>
      </c>
      <c r="AA121" s="30" t="n">
        <v>18</v>
      </c>
      <c r="AB121" s="30" t="n">
        <v>11</v>
      </c>
      <c r="AC121" s="30" t="n">
        <v>9</v>
      </c>
      <c r="AD121" s="30" t="n">
        <v>2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46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1</v>
      </c>
      <c r="N122" s="22" t="n">
        <v>0</v>
      </c>
      <c r="O122" s="22" t="n">
        <v>4</v>
      </c>
      <c r="P122" s="22" t="n">
        <v>1</v>
      </c>
      <c r="Q122" s="22" t="n">
        <v>1</v>
      </c>
      <c r="R122" s="22" t="n">
        <v>2</v>
      </c>
      <c r="S122" s="22" t="n">
        <v>1</v>
      </c>
      <c r="T122" s="22" t="n">
        <v>4</v>
      </c>
      <c r="U122" s="22" t="n">
        <v>6</v>
      </c>
      <c r="V122" s="22" t="n">
        <v>1</v>
      </c>
      <c r="W122" s="22" t="n">
        <v>2</v>
      </c>
      <c r="X122" s="22" t="n">
        <v>4</v>
      </c>
      <c r="Y122" s="22" t="n">
        <v>2</v>
      </c>
      <c r="Z122" s="22" t="n">
        <v>2</v>
      </c>
      <c r="AA122" s="22" t="n">
        <v>8</v>
      </c>
      <c r="AB122" s="22" t="n">
        <v>4</v>
      </c>
      <c r="AC122" s="22" t="n">
        <v>2</v>
      </c>
      <c r="AD122" s="22" t="n">
        <v>1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45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1</v>
      </c>
      <c r="M123" s="37" t="n">
        <v>1</v>
      </c>
      <c r="N123" s="37" t="n">
        <v>1</v>
      </c>
      <c r="O123" s="37" t="n">
        <v>0</v>
      </c>
      <c r="P123" s="37" t="n">
        <v>0</v>
      </c>
      <c r="Q123" s="37" t="n">
        <v>1</v>
      </c>
      <c r="R123" s="37" t="n">
        <v>1</v>
      </c>
      <c r="S123" s="37" t="n">
        <v>0</v>
      </c>
      <c r="T123" s="37" t="n">
        <v>2</v>
      </c>
      <c r="U123" s="37" t="n">
        <v>0</v>
      </c>
      <c r="V123" s="37" t="n">
        <v>0</v>
      </c>
      <c r="W123" s="37" t="n">
        <v>0</v>
      </c>
      <c r="X123" s="37" t="n">
        <v>3</v>
      </c>
      <c r="Y123" s="37" t="n">
        <v>1</v>
      </c>
      <c r="Z123" s="37" t="n">
        <v>9</v>
      </c>
      <c r="AA123" s="37" t="n">
        <v>10</v>
      </c>
      <c r="AB123" s="37" t="n">
        <v>7</v>
      </c>
      <c r="AC123" s="37" t="n">
        <v>7</v>
      </c>
      <c r="AD123" s="37" t="n">
        <v>1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11339</v>
      </c>
      <c r="E124" s="30" t="n">
        <v>2</v>
      </c>
      <c r="F124" s="30" t="n">
        <v>2</v>
      </c>
      <c r="G124" s="30" t="n">
        <v>0</v>
      </c>
      <c r="H124" s="30" t="n">
        <v>1</v>
      </c>
      <c r="I124" s="31" t="n">
        <v>0</v>
      </c>
      <c r="J124" s="30" t="n">
        <v>5</v>
      </c>
      <c r="K124" s="30" t="n">
        <v>1</v>
      </c>
      <c r="L124" s="30" t="n">
        <v>3</v>
      </c>
      <c r="M124" s="30" t="n">
        <v>5</v>
      </c>
      <c r="N124" s="30" t="n">
        <v>10</v>
      </c>
      <c r="O124" s="30" t="n">
        <v>13</v>
      </c>
      <c r="P124" s="30" t="n">
        <v>22</v>
      </c>
      <c r="Q124" s="30" t="n">
        <v>48</v>
      </c>
      <c r="R124" s="30" t="n">
        <v>95</v>
      </c>
      <c r="S124" s="30" t="n">
        <v>194</v>
      </c>
      <c r="T124" s="30" t="n">
        <v>279</v>
      </c>
      <c r="U124" s="30" t="n">
        <v>358</v>
      </c>
      <c r="V124" s="30" t="n">
        <v>482</v>
      </c>
      <c r="W124" s="30" t="n">
        <v>850</v>
      </c>
      <c r="X124" s="30" t="n">
        <v>1321</v>
      </c>
      <c r="Y124" s="30" t="n">
        <v>1418</v>
      </c>
      <c r="Z124" s="30" t="n">
        <v>1845</v>
      </c>
      <c r="AA124" s="30" t="n">
        <v>2227</v>
      </c>
      <c r="AB124" s="30" t="n">
        <v>1559</v>
      </c>
      <c r="AC124" s="30" t="n">
        <v>521</v>
      </c>
      <c r="AD124" s="30" t="n">
        <v>82</v>
      </c>
      <c r="AE124" s="32" t="n">
        <v>1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6646</v>
      </c>
      <c r="E125" s="22" t="n">
        <v>1</v>
      </c>
      <c r="F125" s="22" t="n">
        <v>2</v>
      </c>
      <c r="G125" s="22" t="n">
        <v>0</v>
      </c>
      <c r="H125" s="22" t="n">
        <v>0</v>
      </c>
      <c r="I125" s="21" t="n">
        <v>0</v>
      </c>
      <c r="J125" s="22" t="n">
        <v>3</v>
      </c>
      <c r="K125" s="22" t="n">
        <v>0</v>
      </c>
      <c r="L125" s="22" t="n">
        <v>1</v>
      </c>
      <c r="M125" s="22" t="n">
        <v>4</v>
      </c>
      <c r="N125" s="22" t="n">
        <v>8</v>
      </c>
      <c r="O125" s="22" t="n">
        <v>13</v>
      </c>
      <c r="P125" s="22" t="n">
        <v>19</v>
      </c>
      <c r="Q125" s="22" t="n">
        <v>36</v>
      </c>
      <c r="R125" s="22" t="n">
        <v>75</v>
      </c>
      <c r="S125" s="22" t="n">
        <v>146</v>
      </c>
      <c r="T125" s="22" t="n">
        <v>206</v>
      </c>
      <c r="U125" s="22" t="n">
        <v>304</v>
      </c>
      <c r="V125" s="22" t="n">
        <v>374</v>
      </c>
      <c r="W125" s="22" t="n">
        <v>673</v>
      </c>
      <c r="X125" s="22" t="n">
        <v>926</v>
      </c>
      <c r="Y125" s="22" t="n">
        <v>909</v>
      </c>
      <c r="Z125" s="22" t="n">
        <v>1057</v>
      </c>
      <c r="AA125" s="22" t="n">
        <v>1053</v>
      </c>
      <c r="AB125" s="22" t="n">
        <v>650</v>
      </c>
      <c r="AC125" s="22" t="n">
        <v>169</v>
      </c>
      <c r="AD125" s="22" t="n">
        <v>2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4693</v>
      </c>
      <c r="E126" s="37" t="n">
        <v>1</v>
      </c>
      <c r="F126" s="37" t="n">
        <v>0</v>
      </c>
      <c r="G126" s="37" t="n">
        <v>0</v>
      </c>
      <c r="H126" s="37" t="n">
        <v>1</v>
      </c>
      <c r="I126" s="27" t="n">
        <v>0</v>
      </c>
      <c r="J126" s="37" t="n">
        <v>2</v>
      </c>
      <c r="K126" s="37" t="n">
        <v>1</v>
      </c>
      <c r="L126" s="37" t="n">
        <v>2</v>
      </c>
      <c r="M126" s="37" t="n">
        <v>1</v>
      </c>
      <c r="N126" s="37" t="n">
        <v>2</v>
      </c>
      <c r="O126" s="37" t="n">
        <v>0</v>
      </c>
      <c r="P126" s="37" t="n">
        <v>3</v>
      </c>
      <c r="Q126" s="37" t="n">
        <v>12</v>
      </c>
      <c r="R126" s="37" t="n">
        <v>20</v>
      </c>
      <c r="S126" s="37" t="n">
        <v>48</v>
      </c>
      <c r="T126" s="37" t="n">
        <v>73</v>
      </c>
      <c r="U126" s="37" t="n">
        <v>54</v>
      </c>
      <c r="V126" s="37" t="n">
        <v>108</v>
      </c>
      <c r="W126" s="37" t="n">
        <v>177</v>
      </c>
      <c r="X126" s="37" t="n">
        <v>395</v>
      </c>
      <c r="Y126" s="37" t="n">
        <v>509</v>
      </c>
      <c r="Z126" s="37" t="n">
        <v>788</v>
      </c>
      <c r="AA126" s="37" t="n">
        <v>1174</v>
      </c>
      <c r="AB126" s="37" t="n">
        <v>909</v>
      </c>
      <c r="AC126" s="37" t="n">
        <v>352</v>
      </c>
      <c r="AD126" s="37" t="n">
        <v>62</v>
      </c>
      <c r="AE126" s="38" t="n">
        <v>1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432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1</v>
      </c>
      <c r="P127" s="30" t="n">
        <v>0</v>
      </c>
      <c r="Q127" s="30" t="n">
        <v>0</v>
      </c>
      <c r="R127" s="30" t="n">
        <v>2</v>
      </c>
      <c r="S127" s="30" t="n">
        <v>11</v>
      </c>
      <c r="T127" s="30" t="n">
        <v>7</v>
      </c>
      <c r="U127" s="30" t="n">
        <v>3</v>
      </c>
      <c r="V127" s="30" t="n">
        <v>9</v>
      </c>
      <c r="W127" s="30" t="n">
        <v>18</v>
      </c>
      <c r="X127" s="30" t="n">
        <v>42</v>
      </c>
      <c r="Y127" s="30" t="n">
        <v>52</v>
      </c>
      <c r="Z127" s="30" t="n">
        <v>72</v>
      </c>
      <c r="AA127" s="30" t="n">
        <v>84</v>
      </c>
      <c r="AB127" s="30" t="n">
        <v>79</v>
      </c>
      <c r="AC127" s="30" t="n">
        <v>44</v>
      </c>
      <c r="AD127" s="30" t="n">
        <v>8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224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1</v>
      </c>
      <c r="P128" s="22" t="n">
        <v>0</v>
      </c>
      <c r="Q128" s="22" t="n">
        <v>0</v>
      </c>
      <c r="R128" s="22" t="n">
        <v>1</v>
      </c>
      <c r="S128" s="22" t="n">
        <v>10</v>
      </c>
      <c r="T128" s="22" t="n">
        <v>6</v>
      </c>
      <c r="U128" s="22" t="n">
        <v>3</v>
      </c>
      <c r="V128" s="22" t="n">
        <v>8</v>
      </c>
      <c r="W128" s="22" t="n">
        <v>14</v>
      </c>
      <c r="X128" s="22" t="n">
        <v>31</v>
      </c>
      <c r="Y128" s="22" t="n">
        <v>35</v>
      </c>
      <c r="Z128" s="22" t="n">
        <v>41</v>
      </c>
      <c r="AA128" s="22" t="n">
        <v>40</v>
      </c>
      <c r="AB128" s="22" t="n">
        <v>22</v>
      </c>
      <c r="AC128" s="22" t="n">
        <v>11</v>
      </c>
      <c r="AD128" s="22" t="n">
        <v>1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208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1</v>
      </c>
      <c r="S129" s="37" t="n">
        <v>1</v>
      </c>
      <c r="T129" s="37" t="n">
        <v>1</v>
      </c>
      <c r="U129" s="37" t="n">
        <v>0</v>
      </c>
      <c r="V129" s="37" t="n">
        <v>1</v>
      </c>
      <c r="W129" s="37" t="n">
        <v>4</v>
      </c>
      <c r="X129" s="37" t="n">
        <v>11</v>
      </c>
      <c r="Y129" s="37" t="n">
        <v>17</v>
      </c>
      <c r="Z129" s="37" t="n">
        <v>31</v>
      </c>
      <c r="AA129" s="37" t="n">
        <v>44</v>
      </c>
      <c r="AB129" s="37" t="n">
        <v>57</v>
      </c>
      <c r="AC129" s="37" t="n">
        <v>33</v>
      </c>
      <c r="AD129" s="37" t="n">
        <v>7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12454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1</v>
      </c>
      <c r="O130" s="30" t="n">
        <v>0</v>
      </c>
      <c r="P130" s="30" t="n">
        <v>1</v>
      </c>
      <c r="Q130" s="30" t="n">
        <v>1</v>
      </c>
      <c r="R130" s="30" t="n">
        <v>5</v>
      </c>
      <c r="S130" s="30" t="n">
        <v>9</v>
      </c>
      <c r="T130" s="30" t="n">
        <v>12</v>
      </c>
      <c r="U130" s="30" t="n">
        <v>23</v>
      </c>
      <c r="V130" s="30" t="n">
        <v>65</v>
      </c>
      <c r="W130" s="30" t="n">
        <v>168</v>
      </c>
      <c r="X130" s="30" t="n">
        <v>486</v>
      </c>
      <c r="Y130" s="30" t="n">
        <v>855</v>
      </c>
      <c r="Z130" s="30" t="n">
        <v>1726</v>
      </c>
      <c r="AA130" s="30" t="n">
        <v>3194</v>
      </c>
      <c r="AB130" s="30" t="n">
        <v>3673</v>
      </c>
      <c r="AC130" s="30" t="n">
        <v>1892</v>
      </c>
      <c r="AD130" s="30" t="n">
        <v>343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5012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1</v>
      </c>
      <c r="O131" s="22" t="n">
        <v>0</v>
      </c>
      <c r="P131" s="22" t="n">
        <v>1</v>
      </c>
      <c r="Q131" s="22" t="n">
        <v>1</v>
      </c>
      <c r="R131" s="22" t="n">
        <v>5</v>
      </c>
      <c r="S131" s="22" t="n">
        <v>7</v>
      </c>
      <c r="T131" s="22" t="n">
        <v>8</v>
      </c>
      <c r="U131" s="22" t="n">
        <v>17</v>
      </c>
      <c r="V131" s="22" t="n">
        <v>52</v>
      </c>
      <c r="W131" s="22" t="n">
        <v>132</v>
      </c>
      <c r="X131" s="22" t="n">
        <v>339</v>
      </c>
      <c r="Y131" s="22" t="n">
        <v>514</v>
      </c>
      <c r="Z131" s="22" t="n">
        <v>962</v>
      </c>
      <c r="AA131" s="22" t="n">
        <v>1355</v>
      </c>
      <c r="AB131" s="22" t="n">
        <v>1168</v>
      </c>
      <c r="AC131" s="22" t="n">
        <v>396</v>
      </c>
      <c r="AD131" s="22" t="n">
        <v>54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7442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2</v>
      </c>
      <c r="T132" s="37" t="n">
        <v>4</v>
      </c>
      <c r="U132" s="37" t="n">
        <v>6</v>
      </c>
      <c r="V132" s="37" t="n">
        <v>13</v>
      </c>
      <c r="W132" s="37" t="n">
        <v>36</v>
      </c>
      <c r="X132" s="37" t="n">
        <v>147</v>
      </c>
      <c r="Y132" s="37" t="n">
        <v>341</v>
      </c>
      <c r="Z132" s="37" t="n">
        <v>764</v>
      </c>
      <c r="AA132" s="37" t="n">
        <v>1839</v>
      </c>
      <c r="AB132" s="37" t="n">
        <v>2505</v>
      </c>
      <c r="AC132" s="37" t="n">
        <v>1496</v>
      </c>
      <c r="AD132" s="37" t="n">
        <v>289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33" t="s">
        <v>118</v>
      </c>
      <c r="B133" s="39" t="s">
        <v>119</v>
      </c>
      <c r="C133" s="20" t="s">
        <v>31</v>
      </c>
      <c r="D133" s="21" t="n">
        <v>7099</v>
      </c>
      <c r="E133" s="22" t="n">
        <v>0</v>
      </c>
      <c r="F133" s="22" t="n">
        <v>1</v>
      </c>
      <c r="G133" s="22" t="n">
        <v>0</v>
      </c>
      <c r="H133" s="22" t="n">
        <v>0</v>
      </c>
      <c r="I133" s="21" t="n">
        <v>1</v>
      </c>
      <c r="J133" s="22" t="n">
        <v>2</v>
      </c>
      <c r="K133" s="22" t="n">
        <v>2</v>
      </c>
      <c r="L133" s="22" t="n">
        <v>1</v>
      </c>
      <c r="M133" s="22" t="n">
        <v>12</v>
      </c>
      <c r="N133" s="22" t="n">
        <v>17</v>
      </c>
      <c r="O133" s="22" t="n">
        <v>34</v>
      </c>
      <c r="P133" s="22" t="n">
        <v>46</v>
      </c>
      <c r="Q133" s="22" t="n">
        <v>61</v>
      </c>
      <c r="R133" s="22" t="n">
        <v>98</v>
      </c>
      <c r="S133" s="22" t="n">
        <v>134</v>
      </c>
      <c r="T133" s="22" t="n">
        <v>175</v>
      </c>
      <c r="U133" s="22" t="n">
        <v>199</v>
      </c>
      <c r="V133" s="22" t="n">
        <v>251</v>
      </c>
      <c r="W133" s="22" t="n">
        <v>347</v>
      </c>
      <c r="X133" s="22" t="n">
        <v>645</v>
      </c>
      <c r="Y133" s="22" t="n">
        <v>788</v>
      </c>
      <c r="Z133" s="22" t="n">
        <v>1058</v>
      </c>
      <c r="AA133" s="22" t="n">
        <v>1402</v>
      </c>
      <c r="AB133" s="22" t="n">
        <v>1200</v>
      </c>
      <c r="AC133" s="22" t="n">
        <v>535</v>
      </c>
      <c r="AD133" s="22" t="n">
        <v>92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388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1</v>
      </c>
      <c r="J134" s="22" t="n">
        <v>1</v>
      </c>
      <c r="K134" s="22" t="n">
        <v>1</v>
      </c>
      <c r="L134" s="22" t="n">
        <v>0</v>
      </c>
      <c r="M134" s="22" t="n">
        <v>9</v>
      </c>
      <c r="N134" s="22" t="n">
        <v>16</v>
      </c>
      <c r="O134" s="22" t="n">
        <v>27</v>
      </c>
      <c r="P134" s="22" t="n">
        <v>36</v>
      </c>
      <c r="Q134" s="22" t="n">
        <v>44</v>
      </c>
      <c r="R134" s="22" t="n">
        <v>70</v>
      </c>
      <c r="S134" s="22" t="n">
        <v>97</v>
      </c>
      <c r="T134" s="22" t="n">
        <v>136</v>
      </c>
      <c r="U134" s="22" t="n">
        <v>166</v>
      </c>
      <c r="V134" s="22" t="n">
        <v>196</v>
      </c>
      <c r="W134" s="22" t="n">
        <v>269</v>
      </c>
      <c r="X134" s="22" t="n">
        <v>442</v>
      </c>
      <c r="Y134" s="22" t="n">
        <v>496</v>
      </c>
      <c r="Z134" s="22" t="n">
        <v>601</v>
      </c>
      <c r="AA134" s="22" t="n">
        <v>691</v>
      </c>
      <c r="AB134" s="22" t="n">
        <v>440</v>
      </c>
      <c r="AC134" s="22" t="n">
        <v>128</v>
      </c>
      <c r="AD134" s="22" t="n">
        <v>14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3</v>
      </c>
      <c r="D135" s="27" t="n">
        <v>3219</v>
      </c>
      <c r="E135" s="22" t="n">
        <v>0</v>
      </c>
      <c r="F135" s="22" t="n">
        <v>1</v>
      </c>
      <c r="G135" s="22" t="n">
        <v>0</v>
      </c>
      <c r="H135" s="22" t="n">
        <v>0</v>
      </c>
      <c r="I135" s="21" t="n">
        <v>0</v>
      </c>
      <c r="J135" s="22" t="n">
        <v>1</v>
      </c>
      <c r="K135" s="22" t="n">
        <v>1</v>
      </c>
      <c r="L135" s="22" t="n">
        <v>1</v>
      </c>
      <c r="M135" s="22" t="n">
        <v>3</v>
      </c>
      <c r="N135" s="22" t="n">
        <v>1</v>
      </c>
      <c r="O135" s="22" t="n">
        <v>7</v>
      </c>
      <c r="P135" s="22" t="n">
        <v>10</v>
      </c>
      <c r="Q135" s="22" t="n">
        <v>17</v>
      </c>
      <c r="R135" s="22" t="n">
        <v>28</v>
      </c>
      <c r="S135" s="22" t="n">
        <v>37</v>
      </c>
      <c r="T135" s="22" t="n">
        <v>39</v>
      </c>
      <c r="U135" s="22" t="n">
        <v>33</v>
      </c>
      <c r="V135" s="22" t="n">
        <v>55</v>
      </c>
      <c r="W135" s="22" t="n">
        <v>78</v>
      </c>
      <c r="X135" s="22" t="n">
        <v>203</v>
      </c>
      <c r="Y135" s="22" t="n">
        <v>292</v>
      </c>
      <c r="Z135" s="22" t="n">
        <v>457</v>
      </c>
      <c r="AA135" s="22" t="n">
        <v>711</v>
      </c>
      <c r="AB135" s="22" t="n">
        <v>760</v>
      </c>
      <c r="AC135" s="22" t="n">
        <v>407</v>
      </c>
      <c r="AD135" s="22" t="n">
        <v>78</v>
      </c>
      <c r="AE135" s="23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89950</v>
      </c>
      <c r="E136" s="30" t="n">
        <v>5</v>
      </c>
      <c r="F136" s="30" t="n">
        <v>1</v>
      </c>
      <c r="G136" s="30" t="n">
        <v>1</v>
      </c>
      <c r="H136" s="30" t="n">
        <v>2</v>
      </c>
      <c r="I136" s="31" t="n">
        <v>2</v>
      </c>
      <c r="J136" s="30" t="n">
        <v>11</v>
      </c>
      <c r="K136" s="30" t="n">
        <v>1</v>
      </c>
      <c r="L136" s="30" t="n">
        <v>4</v>
      </c>
      <c r="M136" s="30" t="n">
        <v>6</v>
      </c>
      <c r="N136" s="30" t="n">
        <v>17</v>
      </c>
      <c r="O136" s="30" t="n">
        <v>35</v>
      </c>
      <c r="P136" s="30" t="n">
        <v>34</v>
      </c>
      <c r="Q136" s="30" t="n">
        <v>72</v>
      </c>
      <c r="R136" s="30" t="n">
        <v>115</v>
      </c>
      <c r="S136" s="30" t="n">
        <v>290</v>
      </c>
      <c r="T136" s="30" t="n">
        <v>470</v>
      </c>
      <c r="U136" s="30" t="n">
        <v>605</v>
      </c>
      <c r="V136" s="30" t="n">
        <v>963</v>
      </c>
      <c r="W136" s="30" t="n">
        <v>1846</v>
      </c>
      <c r="X136" s="30" t="n">
        <v>4077</v>
      </c>
      <c r="Y136" s="30" t="n">
        <v>6067</v>
      </c>
      <c r="Z136" s="30" t="n">
        <v>11620</v>
      </c>
      <c r="AA136" s="30" t="n">
        <v>20646</v>
      </c>
      <c r="AB136" s="30" t="n">
        <v>24785</v>
      </c>
      <c r="AC136" s="30" t="n">
        <v>14634</v>
      </c>
      <c r="AD136" s="30" t="n">
        <v>3649</v>
      </c>
      <c r="AE136" s="32" t="n">
        <v>3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36374</v>
      </c>
      <c r="E137" s="22" t="n">
        <v>3</v>
      </c>
      <c r="F137" s="22" t="n">
        <v>1</v>
      </c>
      <c r="G137" s="22" t="n">
        <v>1</v>
      </c>
      <c r="H137" s="22" t="n">
        <v>2</v>
      </c>
      <c r="I137" s="21" t="n">
        <v>1</v>
      </c>
      <c r="J137" s="22" t="n">
        <v>8</v>
      </c>
      <c r="K137" s="22" t="n">
        <v>0</v>
      </c>
      <c r="L137" s="22" t="n">
        <v>1</v>
      </c>
      <c r="M137" s="22" t="n">
        <v>5</v>
      </c>
      <c r="N137" s="22" t="n">
        <v>11</v>
      </c>
      <c r="O137" s="22" t="n">
        <v>27</v>
      </c>
      <c r="P137" s="22" t="n">
        <v>25</v>
      </c>
      <c r="Q137" s="22" t="n">
        <v>47</v>
      </c>
      <c r="R137" s="22" t="n">
        <v>83</v>
      </c>
      <c r="S137" s="22" t="n">
        <v>222</v>
      </c>
      <c r="T137" s="22" t="n">
        <v>336</v>
      </c>
      <c r="U137" s="22" t="n">
        <v>451</v>
      </c>
      <c r="V137" s="22" t="n">
        <v>714</v>
      </c>
      <c r="W137" s="22" t="n">
        <v>1317</v>
      </c>
      <c r="X137" s="22" t="n">
        <v>2746</v>
      </c>
      <c r="Y137" s="22" t="n">
        <v>3650</v>
      </c>
      <c r="Z137" s="22" t="n">
        <v>6183</v>
      </c>
      <c r="AA137" s="22" t="n">
        <v>8855</v>
      </c>
      <c r="AB137" s="22" t="n">
        <v>7979</v>
      </c>
      <c r="AC137" s="22" t="n">
        <v>3205</v>
      </c>
      <c r="AD137" s="22" t="n">
        <v>508</v>
      </c>
      <c r="AE137" s="23" t="n">
        <v>1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53576</v>
      </c>
      <c r="E138" s="37" t="n">
        <v>2</v>
      </c>
      <c r="F138" s="37" t="n">
        <v>0</v>
      </c>
      <c r="G138" s="37" t="n">
        <v>0</v>
      </c>
      <c r="H138" s="37" t="n">
        <v>0</v>
      </c>
      <c r="I138" s="27" t="n">
        <v>1</v>
      </c>
      <c r="J138" s="37" t="n">
        <v>3</v>
      </c>
      <c r="K138" s="37" t="n">
        <v>1</v>
      </c>
      <c r="L138" s="37" t="n">
        <v>3</v>
      </c>
      <c r="M138" s="37" t="n">
        <v>1</v>
      </c>
      <c r="N138" s="37" t="n">
        <v>6</v>
      </c>
      <c r="O138" s="37" t="n">
        <v>8</v>
      </c>
      <c r="P138" s="37" t="n">
        <v>9</v>
      </c>
      <c r="Q138" s="37" t="n">
        <v>25</v>
      </c>
      <c r="R138" s="37" t="n">
        <v>32</v>
      </c>
      <c r="S138" s="37" t="n">
        <v>68</v>
      </c>
      <c r="T138" s="37" t="n">
        <v>134</v>
      </c>
      <c r="U138" s="37" t="n">
        <v>154</v>
      </c>
      <c r="V138" s="37" t="n">
        <v>249</v>
      </c>
      <c r="W138" s="37" t="n">
        <v>529</v>
      </c>
      <c r="X138" s="37" t="n">
        <v>1331</v>
      </c>
      <c r="Y138" s="37" t="n">
        <v>2417</v>
      </c>
      <c r="Z138" s="37" t="n">
        <v>5437</v>
      </c>
      <c r="AA138" s="37" t="n">
        <v>11791</v>
      </c>
      <c r="AB138" s="37" t="n">
        <v>16806</v>
      </c>
      <c r="AC138" s="37" t="n">
        <v>11429</v>
      </c>
      <c r="AD138" s="37" t="n">
        <v>3141</v>
      </c>
      <c r="AE138" s="38" t="n">
        <v>2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3513</v>
      </c>
      <c r="E139" s="30" t="n">
        <v>0</v>
      </c>
      <c r="F139" s="30" t="n">
        <v>0</v>
      </c>
      <c r="G139" s="30" t="n">
        <v>1</v>
      </c>
      <c r="H139" s="30" t="n">
        <v>0</v>
      </c>
      <c r="I139" s="31" t="n">
        <v>0</v>
      </c>
      <c r="J139" s="30" t="n">
        <v>1</v>
      </c>
      <c r="K139" s="30" t="n">
        <v>1</v>
      </c>
      <c r="L139" s="30" t="n">
        <v>0</v>
      </c>
      <c r="M139" s="30" t="n">
        <v>3</v>
      </c>
      <c r="N139" s="30" t="n">
        <v>0</v>
      </c>
      <c r="O139" s="30" t="n">
        <v>11</v>
      </c>
      <c r="P139" s="30" t="n">
        <v>5</v>
      </c>
      <c r="Q139" s="30" t="n">
        <v>17</v>
      </c>
      <c r="R139" s="30" t="n">
        <v>37</v>
      </c>
      <c r="S139" s="30" t="n">
        <v>69</v>
      </c>
      <c r="T139" s="30" t="n">
        <v>107</v>
      </c>
      <c r="U139" s="30" t="n">
        <v>116</v>
      </c>
      <c r="V139" s="30" t="n">
        <v>159</v>
      </c>
      <c r="W139" s="30" t="n">
        <v>232</v>
      </c>
      <c r="X139" s="30" t="n">
        <v>415</v>
      </c>
      <c r="Y139" s="30" t="n">
        <v>464</v>
      </c>
      <c r="Z139" s="30" t="n">
        <v>545</v>
      </c>
      <c r="AA139" s="30" t="n">
        <v>658</v>
      </c>
      <c r="AB139" s="30" t="n">
        <v>428</v>
      </c>
      <c r="AC139" s="30" t="n">
        <v>208</v>
      </c>
      <c r="AD139" s="30" t="n">
        <v>36</v>
      </c>
      <c r="AE139" s="32" t="n">
        <v>1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2045</v>
      </c>
      <c r="E140" s="22" t="n">
        <v>0</v>
      </c>
      <c r="F140" s="22" t="n">
        <v>0</v>
      </c>
      <c r="G140" s="22" t="n">
        <v>1</v>
      </c>
      <c r="H140" s="22" t="n">
        <v>0</v>
      </c>
      <c r="I140" s="21" t="n">
        <v>0</v>
      </c>
      <c r="J140" s="22" t="n">
        <v>1</v>
      </c>
      <c r="K140" s="22" t="n">
        <v>1</v>
      </c>
      <c r="L140" s="22" t="n">
        <v>0</v>
      </c>
      <c r="M140" s="22" t="n">
        <v>3</v>
      </c>
      <c r="N140" s="22" t="n">
        <v>0</v>
      </c>
      <c r="O140" s="22" t="n">
        <v>8</v>
      </c>
      <c r="P140" s="22" t="n">
        <v>4</v>
      </c>
      <c r="Q140" s="22" t="n">
        <v>14</v>
      </c>
      <c r="R140" s="22" t="n">
        <v>29</v>
      </c>
      <c r="S140" s="22" t="n">
        <v>59</v>
      </c>
      <c r="T140" s="22" t="n">
        <v>86</v>
      </c>
      <c r="U140" s="22" t="n">
        <v>89</v>
      </c>
      <c r="V140" s="22" t="n">
        <v>123</v>
      </c>
      <c r="W140" s="22" t="n">
        <v>190</v>
      </c>
      <c r="X140" s="22" t="n">
        <v>297</v>
      </c>
      <c r="Y140" s="22" t="n">
        <v>300</v>
      </c>
      <c r="Z140" s="22" t="n">
        <v>289</v>
      </c>
      <c r="AA140" s="22" t="n">
        <v>322</v>
      </c>
      <c r="AB140" s="22" t="n">
        <v>161</v>
      </c>
      <c r="AC140" s="22" t="n">
        <v>64</v>
      </c>
      <c r="AD140" s="22" t="n">
        <v>4</v>
      </c>
      <c r="AE140" s="23" t="n">
        <v>1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1468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3</v>
      </c>
      <c r="P141" s="37" t="n">
        <v>1</v>
      </c>
      <c r="Q141" s="37" t="n">
        <v>3</v>
      </c>
      <c r="R141" s="37" t="n">
        <v>8</v>
      </c>
      <c r="S141" s="37" t="n">
        <v>10</v>
      </c>
      <c r="T141" s="37" t="n">
        <v>21</v>
      </c>
      <c r="U141" s="37" t="n">
        <v>27</v>
      </c>
      <c r="V141" s="37" t="n">
        <v>36</v>
      </c>
      <c r="W141" s="37" t="n">
        <v>42</v>
      </c>
      <c r="X141" s="37" t="n">
        <v>118</v>
      </c>
      <c r="Y141" s="37" t="n">
        <v>164</v>
      </c>
      <c r="Z141" s="37" t="n">
        <v>256</v>
      </c>
      <c r="AA141" s="37" t="n">
        <v>336</v>
      </c>
      <c r="AB141" s="37" t="n">
        <v>267</v>
      </c>
      <c r="AC141" s="37" t="n">
        <v>144</v>
      </c>
      <c r="AD141" s="37" t="n">
        <v>32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104595</v>
      </c>
      <c r="E142" s="30" t="n">
        <v>6</v>
      </c>
      <c r="F142" s="30" t="n">
        <v>1</v>
      </c>
      <c r="G142" s="30" t="n">
        <v>0</v>
      </c>
      <c r="H142" s="30" t="n">
        <v>0</v>
      </c>
      <c r="I142" s="31" t="n">
        <v>1</v>
      </c>
      <c r="J142" s="30" t="n">
        <v>8</v>
      </c>
      <c r="K142" s="30" t="n">
        <v>9</v>
      </c>
      <c r="L142" s="30" t="n">
        <v>13</v>
      </c>
      <c r="M142" s="30" t="n">
        <v>12</v>
      </c>
      <c r="N142" s="30" t="n">
        <v>17</v>
      </c>
      <c r="O142" s="30" t="n">
        <v>36</v>
      </c>
      <c r="P142" s="30" t="n">
        <v>92</v>
      </c>
      <c r="Q142" s="30" t="n">
        <v>268</v>
      </c>
      <c r="R142" s="30" t="n">
        <v>544</v>
      </c>
      <c r="S142" s="30" t="n">
        <v>1231</v>
      </c>
      <c r="T142" s="30" t="n">
        <v>1809</v>
      </c>
      <c r="U142" s="30" t="n">
        <v>1996</v>
      </c>
      <c r="V142" s="30" t="n">
        <v>2645</v>
      </c>
      <c r="W142" s="30" t="n">
        <v>4464</v>
      </c>
      <c r="X142" s="30" t="n">
        <v>9062</v>
      </c>
      <c r="Y142" s="30" t="n">
        <v>11488</v>
      </c>
      <c r="Z142" s="30" t="n">
        <v>17226</v>
      </c>
      <c r="AA142" s="30" t="n">
        <v>23009</v>
      </c>
      <c r="AB142" s="30" t="n">
        <v>19503</v>
      </c>
      <c r="AC142" s="30" t="n">
        <v>9249</v>
      </c>
      <c r="AD142" s="30" t="n">
        <v>1899</v>
      </c>
      <c r="AE142" s="32" t="n">
        <v>15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51594</v>
      </c>
      <c r="E143" s="22" t="n">
        <v>4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4</v>
      </c>
      <c r="K143" s="22" t="n">
        <v>6</v>
      </c>
      <c r="L143" s="22" t="n">
        <v>9</v>
      </c>
      <c r="M143" s="22" t="n">
        <v>10</v>
      </c>
      <c r="N143" s="22" t="n">
        <v>12</v>
      </c>
      <c r="O143" s="22" t="n">
        <v>23</v>
      </c>
      <c r="P143" s="22" t="n">
        <v>55</v>
      </c>
      <c r="Q143" s="22" t="n">
        <v>187</v>
      </c>
      <c r="R143" s="22" t="n">
        <v>392</v>
      </c>
      <c r="S143" s="22" t="n">
        <v>831</v>
      </c>
      <c r="T143" s="22" t="n">
        <v>1250</v>
      </c>
      <c r="U143" s="22" t="n">
        <v>1425</v>
      </c>
      <c r="V143" s="22" t="n">
        <v>1849</v>
      </c>
      <c r="W143" s="22" t="n">
        <v>3224</v>
      </c>
      <c r="X143" s="22" t="n">
        <v>6246</v>
      </c>
      <c r="Y143" s="22" t="n">
        <v>7311</v>
      </c>
      <c r="Z143" s="22" t="n">
        <v>9734</v>
      </c>
      <c r="AA143" s="22" t="n">
        <v>10586</v>
      </c>
      <c r="AB143" s="22" t="n">
        <v>6356</v>
      </c>
      <c r="AC143" s="22" t="n">
        <v>1871</v>
      </c>
      <c r="AD143" s="22" t="n">
        <v>205</v>
      </c>
      <c r="AE143" s="23" t="n">
        <v>8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53001</v>
      </c>
      <c r="E144" s="37" t="n">
        <v>2</v>
      </c>
      <c r="F144" s="37" t="n">
        <v>1</v>
      </c>
      <c r="G144" s="37" t="n">
        <v>0</v>
      </c>
      <c r="H144" s="37" t="n">
        <v>0</v>
      </c>
      <c r="I144" s="27" t="n">
        <v>1</v>
      </c>
      <c r="J144" s="37" t="n">
        <v>4</v>
      </c>
      <c r="K144" s="37" t="n">
        <v>3</v>
      </c>
      <c r="L144" s="37" t="n">
        <v>4</v>
      </c>
      <c r="M144" s="37" t="n">
        <v>2</v>
      </c>
      <c r="N144" s="37" t="n">
        <v>5</v>
      </c>
      <c r="O144" s="37" t="n">
        <v>13</v>
      </c>
      <c r="P144" s="37" t="n">
        <v>37</v>
      </c>
      <c r="Q144" s="37" t="n">
        <v>81</v>
      </c>
      <c r="R144" s="37" t="n">
        <v>152</v>
      </c>
      <c r="S144" s="37" t="n">
        <v>400</v>
      </c>
      <c r="T144" s="37" t="n">
        <v>559</v>
      </c>
      <c r="U144" s="37" t="n">
        <v>571</v>
      </c>
      <c r="V144" s="37" t="n">
        <v>796</v>
      </c>
      <c r="W144" s="37" t="n">
        <v>1240</v>
      </c>
      <c r="X144" s="37" t="n">
        <v>2816</v>
      </c>
      <c r="Y144" s="37" t="n">
        <v>4177</v>
      </c>
      <c r="Z144" s="37" t="n">
        <v>7492</v>
      </c>
      <c r="AA144" s="37" t="n">
        <v>12423</v>
      </c>
      <c r="AB144" s="37" t="n">
        <v>13147</v>
      </c>
      <c r="AC144" s="37" t="n">
        <v>7378</v>
      </c>
      <c r="AD144" s="37" t="n">
        <v>1694</v>
      </c>
      <c r="AE144" s="38" t="n">
        <v>7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9248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3</v>
      </c>
      <c r="L145" s="30" t="n">
        <v>5</v>
      </c>
      <c r="M145" s="30" t="n">
        <v>4</v>
      </c>
      <c r="N145" s="30" t="n">
        <v>13</v>
      </c>
      <c r="O145" s="30" t="n">
        <v>17</v>
      </c>
      <c r="P145" s="30" t="n">
        <v>40</v>
      </c>
      <c r="Q145" s="30" t="n">
        <v>116</v>
      </c>
      <c r="R145" s="30" t="n">
        <v>229</v>
      </c>
      <c r="S145" s="30" t="n">
        <v>433</v>
      </c>
      <c r="T145" s="30" t="n">
        <v>573</v>
      </c>
      <c r="U145" s="30" t="n">
        <v>537</v>
      </c>
      <c r="V145" s="30" t="n">
        <v>585</v>
      </c>
      <c r="W145" s="30" t="n">
        <v>718</v>
      </c>
      <c r="X145" s="30" t="n">
        <v>1099</v>
      </c>
      <c r="Y145" s="30" t="n">
        <v>1072</v>
      </c>
      <c r="Z145" s="30" t="n">
        <v>1229</v>
      </c>
      <c r="AA145" s="30" t="n">
        <v>1403</v>
      </c>
      <c r="AB145" s="30" t="n">
        <v>859</v>
      </c>
      <c r="AC145" s="30" t="n">
        <v>273</v>
      </c>
      <c r="AD145" s="30" t="n">
        <v>37</v>
      </c>
      <c r="AE145" s="32" t="n">
        <v>3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3546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3</v>
      </c>
      <c r="L146" s="22" t="n">
        <v>4</v>
      </c>
      <c r="M146" s="22" t="n">
        <v>4</v>
      </c>
      <c r="N146" s="22" t="n">
        <v>9</v>
      </c>
      <c r="O146" s="22" t="n">
        <v>11</v>
      </c>
      <c r="P146" s="22" t="n">
        <v>22</v>
      </c>
      <c r="Q146" s="22" t="n">
        <v>74</v>
      </c>
      <c r="R146" s="22" t="n">
        <v>145</v>
      </c>
      <c r="S146" s="22" t="n">
        <v>251</v>
      </c>
      <c r="T146" s="22" t="n">
        <v>331</v>
      </c>
      <c r="U146" s="22" t="n">
        <v>316</v>
      </c>
      <c r="V146" s="22" t="n">
        <v>306</v>
      </c>
      <c r="W146" s="22" t="n">
        <v>334</v>
      </c>
      <c r="X146" s="22" t="n">
        <v>459</v>
      </c>
      <c r="Y146" s="22" t="n">
        <v>384</v>
      </c>
      <c r="Z146" s="22" t="n">
        <v>363</v>
      </c>
      <c r="AA146" s="22" t="n">
        <v>343</v>
      </c>
      <c r="AB146" s="22" t="n">
        <v>144</v>
      </c>
      <c r="AC146" s="22" t="n">
        <v>40</v>
      </c>
      <c r="AD146" s="22" t="n">
        <v>2</v>
      </c>
      <c r="AE146" s="23" t="n">
        <v>1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5702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1</v>
      </c>
      <c r="M147" s="37" t="n">
        <v>0</v>
      </c>
      <c r="N147" s="37" t="n">
        <v>4</v>
      </c>
      <c r="O147" s="37" t="n">
        <v>6</v>
      </c>
      <c r="P147" s="37" t="n">
        <v>18</v>
      </c>
      <c r="Q147" s="37" t="n">
        <v>42</v>
      </c>
      <c r="R147" s="37" t="n">
        <v>84</v>
      </c>
      <c r="S147" s="37" t="n">
        <v>182</v>
      </c>
      <c r="T147" s="37" t="n">
        <v>242</v>
      </c>
      <c r="U147" s="37" t="n">
        <v>221</v>
      </c>
      <c r="V147" s="37" t="n">
        <v>279</v>
      </c>
      <c r="W147" s="37" t="n">
        <v>384</v>
      </c>
      <c r="X147" s="37" t="n">
        <v>640</v>
      </c>
      <c r="Y147" s="37" t="n">
        <v>688</v>
      </c>
      <c r="Z147" s="37" t="n">
        <v>866</v>
      </c>
      <c r="AA147" s="37" t="n">
        <v>1060</v>
      </c>
      <c r="AB147" s="37" t="n">
        <v>715</v>
      </c>
      <c r="AC147" s="37" t="n">
        <v>233</v>
      </c>
      <c r="AD147" s="37" t="n">
        <v>35</v>
      </c>
      <c r="AE147" s="38" t="n">
        <v>2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23559</v>
      </c>
      <c r="E148" s="30" t="n">
        <v>2</v>
      </c>
      <c r="F148" s="30" t="n">
        <v>1</v>
      </c>
      <c r="G148" s="30" t="n">
        <v>0</v>
      </c>
      <c r="H148" s="30" t="n">
        <v>0</v>
      </c>
      <c r="I148" s="31" t="n">
        <v>1</v>
      </c>
      <c r="J148" s="30" t="n">
        <v>4</v>
      </c>
      <c r="K148" s="30" t="n">
        <v>3</v>
      </c>
      <c r="L148" s="30" t="n">
        <v>7</v>
      </c>
      <c r="M148" s="30" t="n">
        <v>4</v>
      </c>
      <c r="N148" s="30" t="n">
        <v>2</v>
      </c>
      <c r="O148" s="30" t="n">
        <v>11</v>
      </c>
      <c r="P148" s="30" t="n">
        <v>41</v>
      </c>
      <c r="Q148" s="30" t="n">
        <v>127</v>
      </c>
      <c r="R148" s="30" t="n">
        <v>262</v>
      </c>
      <c r="S148" s="30" t="n">
        <v>645</v>
      </c>
      <c r="T148" s="30" t="n">
        <v>917</v>
      </c>
      <c r="U148" s="30" t="n">
        <v>970</v>
      </c>
      <c r="V148" s="30" t="n">
        <v>1182</v>
      </c>
      <c r="W148" s="30" t="n">
        <v>1686</v>
      </c>
      <c r="X148" s="30" t="n">
        <v>2757</v>
      </c>
      <c r="Y148" s="30" t="n">
        <v>2952</v>
      </c>
      <c r="Z148" s="30" t="n">
        <v>3851</v>
      </c>
      <c r="AA148" s="30" t="n">
        <v>4229</v>
      </c>
      <c r="AB148" s="30" t="n">
        <v>2792</v>
      </c>
      <c r="AC148" s="30" t="n">
        <v>979</v>
      </c>
      <c r="AD148" s="30" t="n">
        <v>132</v>
      </c>
      <c r="AE148" s="32" t="n">
        <v>6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13367</v>
      </c>
      <c r="E149" s="22" t="n">
        <v>1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1</v>
      </c>
      <c r="K149" s="22" t="n">
        <v>1</v>
      </c>
      <c r="L149" s="22" t="n">
        <v>4</v>
      </c>
      <c r="M149" s="22" t="n">
        <v>3</v>
      </c>
      <c r="N149" s="22" t="n">
        <v>1</v>
      </c>
      <c r="O149" s="22" t="n">
        <v>7</v>
      </c>
      <c r="P149" s="22" t="n">
        <v>30</v>
      </c>
      <c r="Q149" s="22" t="n">
        <v>95</v>
      </c>
      <c r="R149" s="22" t="n">
        <v>210</v>
      </c>
      <c r="S149" s="22" t="n">
        <v>485</v>
      </c>
      <c r="T149" s="22" t="n">
        <v>688</v>
      </c>
      <c r="U149" s="22" t="n">
        <v>736</v>
      </c>
      <c r="V149" s="22" t="n">
        <v>870</v>
      </c>
      <c r="W149" s="22" t="n">
        <v>1281</v>
      </c>
      <c r="X149" s="22" t="n">
        <v>1885</v>
      </c>
      <c r="Y149" s="22" t="n">
        <v>1807</v>
      </c>
      <c r="Z149" s="22" t="n">
        <v>2055</v>
      </c>
      <c r="AA149" s="22" t="n">
        <v>1963</v>
      </c>
      <c r="AB149" s="22" t="n">
        <v>964</v>
      </c>
      <c r="AC149" s="22" t="n">
        <v>255</v>
      </c>
      <c r="AD149" s="22" t="n">
        <v>22</v>
      </c>
      <c r="AE149" s="23" t="n">
        <v>4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10192</v>
      </c>
      <c r="E150" s="37" t="n">
        <v>1</v>
      </c>
      <c r="F150" s="37" t="n">
        <v>1</v>
      </c>
      <c r="G150" s="37" t="n">
        <v>0</v>
      </c>
      <c r="H150" s="37" t="n">
        <v>0</v>
      </c>
      <c r="I150" s="27" t="n">
        <v>1</v>
      </c>
      <c r="J150" s="37" t="n">
        <v>3</v>
      </c>
      <c r="K150" s="37" t="n">
        <v>2</v>
      </c>
      <c r="L150" s="37" t="n">
        <v>3</v>
      </c>
      <c r="M150" s="37" t="n">
        <v>1</v>
      </c>
      <c r="N150" s="37" t="n">
        <v>1</v>
      </c>
      <c r="O150" s="37" t="n">
        <v>4</v>
      </c>
      <c r="P150" s="37" t="n">
        <v>11</v>
      </c>
      <c r="Q150" s="37" t="n">
        <v>32</v>
      </c>
      <c r="R150" s="37" t="n">
        <v>52</v>
      </c>
      <c r="S150" s="37" t="n">
        <v>160</v>
      </c>
      <c r="T150" s="37" t="n">
        <v>229</v>
      </c>
      <c r="U150" s="37" t="n">
        <v>234</v>
      </c>
      <c r="V150" s="37" t="n">
        <v>312</v>
      </c>
      <c r="W150" s="37" t="n">
        <v>405</v>
      </c>
      <c r="X150" s="37" t="n">
        <v>872</v>
      </c>
      <c r="Y150" s="37" t="n">
        <v>1145</v>
      </c>
      <c r="Z150" s="37" t="n">
        <v>1796</v>
      </c>
      <c r="AA150" s="37" t="n">
        <v>2266</v>
      </c>
      <c r="AB150" s="37" t="n">
        <v>1828</v>
      </c>
      <c r="AC150" s="37" t="n">
        <v>724</v>
      </c>
      <c r="AD150" s="37" t="n">
        <v>110</v>
      </c>
      <c r="AE150" s="38" t="n">
        <v>2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523</v>
      </c>
      <c r="E151" s="30" t="n">
        <v>2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2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2</v>
      </c>
      <c r="R151" s="30" t="n">
        <v>4</v>
      </c>
      <c r="S151" s="30" t="n">
        <v>8</v>
      </c>
      <c r="T151" s="30" t="n">
        <v>20</v>
      </c>
      <c r="U151" s="30" t="n">
        <v>17</v>
      </c>
      <c r="V151" s="30" t="n">
        <v>32</v>
      </c>
      <c r="W151" s="30" t="n">
        <v>34</v>
      </c>
      <c r="X151" s="30" t="n">
        <v>67</v>
      </c>
      <c r="Y151" s="30" t="n">
        <v>58</v>
      </c>
      <c r="Z151" s="30" t="n">
        <v>94</v>
      </c>
      <c r="AA151" s="30" t="n">
        <v>111</v>
      </c>
      <c r="AB151" s="30" t="n">
        <v>64</v>
      </c>
      <c r="AC151" s="30" t="n">
        <v>1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313</v>
      </c>
      <c r="E152" s="22" t="n">
        <v>2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2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2</v>
      </c>
      <c r="R152" s="22" t="n">
        <v>3</v>
      </c>
      <c r="S152" s="22" t="n">
        <v>6</v>
      </c>
      <c r="T152" s="22" t="n">
        <v>16</v>
      </c>
      <c r="U152" s="22" t="n">
        <v>8</v>
      </c>
      <c r="V152" s="22" t="n">
        <v>25</v>
      </c>
      <c r="W152" s="22" t="n">
        <v>29</v>
      </c>
      <c r="X152" s="22" t="n">
        <v>47</v>
      </c>
      <c r="Y152" s="22" t="n">
        <v>36</v>
      </c>
      <c r="Z152" s="22" t="n">
        <v>52</v>
      </c>
      <c r="AA152" s="22" t="n">
        <v>56</v>
      </c>
      <c r="AB152" s="22" t="n">
        <v>25</v>
      </c>
      <c r="AC152" s="22" t="n">
        <v>6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21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1</v>
      </c>
      <c r="S153" s="37" t="n">
        <v>2</v>
      </c>
      <c r="T153" s="37" t="n">
        <v>4</v>
      </c>
      <c r="U153" s="37" t="n">
        <v>9</v>
      </c>
      <c r="V153" s="37" t="n">
        <v>7</v>
      </c>
      <c r="W153" s="37" t="n">
        <v>5</v>
      </c>
      <c r="X153" s="37" t="n">
        <v>20</v>
      </c>
      <c r="Y153" s="37" t="n">
        <v>22</v>
      </c>
      <c r="Z153" s="37" t="n">
        <v>42</v>
      </c>
      <c r="AA153" s="37" t="n">
        <v>55</v>
      </c>
      <c r="AB153" s="37" t="n">
        <v>39</v>
      </c>
      <c r="AC153" s="37" t="n">
        <v>4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32614</v>
      </c>
      <c r="E154" s="30" t="n">
        <v>2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2</v>
      </c>
      <c r="K154" s="30" t="n">
        <v>1</v>
      </c>
      <c r="L154" s="30" t="n">
        <v>0</v>
      </c>
      <c r="M154" s="30" t="n">
        <v>2</v>
      </c>
      <c r="N154" s="30" t="n">
        <v>0</v>
      </c>
      <c r="O154" s="30" t="n">
        <v>2</v>
      </c>
      <c r="P154" s="30" t="n">
        <v>0</v>
      </c>
      <c r="Q154" s="30" t="n">
        <v>5</v>
      </c>
      <c r="R154" s="30" t="n">
        <v>28</v>
      </c>
      <c r="S154" s="30" t="n">
        <v>51</v>
      </c>
      <c r="T154" s="30" t="n">
        <v>132</v>
      </c>
      <c r="U154" s="30" t="n">
        <v>180</v>
      </c>
      <c r="V154" s="30" t="n">
        <v>340</v>
      </c>
      <c r="W154" s="30" t="n">
        <v>809</v>
      </c>
      <c r="X154" s="30" t="n">
        <v>2112</v>
      </c>
      <c r="Y154" s="30" t="n">
        <v>3117</v>
      </c>
      <c r="Z154" s="30" t="n">
        <v>5204</v>
      </c>
      <c r="AA154" s="30" t="n">
        <v>8090</v>
      </c>
      <c r="AB154" s="30" t="n">
        <v>7752</v>
      </c>
      <c r="AC154" s="30" t="n">
        <v>3952</v>
      </c>
      <c r="AD154" s="30" t="n">
        <v>832</v>
      </c>
      <c r="AE154" s="32" t="n">
        <v>3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15108</v>
      </c>
      <c r="E155" s="22" t="n">
        <v>1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1</v>
      </c>
      <c r="K155" s="22" t="n">
        <v>1</v>
      </c>
      <c r="L155" s="22" t="n">
        <v>0</v>
      </c>
      <c r="M155" s="22" t="n">
        <v>2</v>
      </c>
      <c r="N155" s="22" t="n">
        <v>0</v>
      </c>
      <c r="O155" s="22" t="n">
        <v>0</v>
      </c>
      <c r="P155" s="22" t="n">
        <v>0</v>
      </c>
      <c r="Q155" s="22" t="n">
        <v>5</v>
      </c>
      <c r="R155" s="22" t="n">
        <v>20</v>
      </c>
      <c r="S155" s="22" t="n">
        <v>30</v>
      </c>
      <c r="T155" s="22" t="n">
        <v>101</v>
      </c>
      <c r="U155" s="22" t="n">
        <v>141</v>
      </c>
      <c r="V155" s="22" t="n">
        <v>267</v>
      </c>
      <c r="W155" s="22" t="n">
        <v>629</v>
      </c>
      <c r="X155" s="22" t="n">
        <v>1553</v>
      </c>
      <c r="Y155" s="22" t="n">
        <v>2087</v>
      </c>
      <c r="Z155" s="22" t="n">
        <v>3090</v>
      </c>
      <c r="AA155" s="22" t="n">
        <v>3801</v>
      </c>
      <c r="AB155" s="22" t="n">
        <v>2521</v>
      </c>
      <c r="AC155" s="22" t="n">
        <v>765</v>
      </c>
      <c r="AD155" s="22" t="n">
        <v>92</v>
      </c>
      <c r="AE155" s="23" t="n">
        <v>2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17506</v>
      </c>
      <c r="E156" s="37" t="n">
        <v>1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1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2</v>
      </c>
      <c r="P156" s="37" t="n">
        <v>0</v>
      </c>
      <c r="Q156" s="37" t="n">
        <v>0</v>
      </c>
      <c r="R156" s="37" t="n">
        <v>8</v>
      </c>
      <c r="S156" s="37" t="n">
        <v>21</v>
      </c>
      <c r="T156" s="37" t="n">
        <v>31</v>
      </c>
      <c r="U156" s="37" t="n">
        <v>39</v>
      </c>
      <c r="V156" s="37" t="n">
        <v>73</v>
      </c>
      <c r="W156" s="37" t="n">
        <v>180</v>
      </c>
      <c r="X156" s="37" t="n">
        <v>559</v>
      </c>
      <c r="Y156" s="37" t="n">
        <v>1030</v>
      </c>
      <c r="Z156" s="37" t="n">
        <v>2114</v>
      </c>
      <c r="AA156" s="37" t="n">
        <v>4289</v>
      </c>
      <c r="AB156" s="37" t="n">
        <v>5231</v>
      </c>
      <c r="AC156" s="37" t="n">
        <v>3187</v>
      </c>
      <c r="AD156" s="37" t="n">
        <v>740</v>
      </c>
      <c r="AE156" s="38" t="n">
        <v>1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764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1</v>
      </c>
      <c r="P157" s="30" t="n">
        <v>0</v>
      </c>
      <c r="Q157" s="30" t="n">
        <v>1</v>
      </c>
      <c r="R157" s="30" t="n">
        <v>0</v>
      </c>
      <c r="S157" s="30" t="n">
        <v>1</v>
      </c>
      <c r="T157" s="30" t="n">
        <v>4</v>
      </c>
      <c r="U157" s="30" t="n">
        <v>9</v>
      </c>
      <c r="V157" s="30" t="n">
        <v>18</v>
      </c>
      <c r="W157" s="30" t="n">
        <v>32</v>
      </c>
      <c r="X157" s="30" t="n">
        <v>57</v>
      </c>
      <c r="Y157" s="30" t="n">
        <v>80</v>
      </c>
      <c r="Z157" s="30" t="n">
        <v>125</v>
      </c>
      <c r="AA157" s="30" t="n">
        <v>174</v>
      </c>
      <c r="AB157" s="30" t="n">
        <v>147</v>
      </c>
      <c r="AC157" s="30" t="n">
        <v>91</v>
      </c>
      <c r="AD157" s="30" t="n">
        <v>24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328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1</v>
      </c>
      <c r="P158" s="22" t="n">
        <v>0</v>
      </c>
      <c r="Q158" s="22" t="n">
        <v>1</v>
      </c>
      <c r="R158" s="22" t="n">
        <v>0</v>
      </c>
      <c r="S158" s="22" t="n">
        <v>1</v>
      </c>
      <c r="T158" s="22" t="n">
        <v>2</v>
      </c>
      <c r="U158" s="22" t="n">
        <v>5</v>
      </c>
      <c r="V158" s="22" t="n">
        <v>14</v>
      </c>
      <c r="W158" s="22" t="n">
        <v>25</v>
      </c>
      <c r="X158" s="22" t="n">
        <v>33</v>
      </c>
      <c r="Y158" s="22" t="n">
        <v>45</v>
      </c>
      <c r="Z158" s="22" t="n">
        <v>67</v>
      </c>
      <c r="AA158" s="22" t="n">
        <v>68</v>
      </c>
      <c r="AB158" s="22" t="n">
        <v>49</v>
      </c>
      <c r="AC158" s="22" t="n">
        <v>15</v>
      </c>
      <c r="AD158" s="22" t="n">
        <v>2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436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2</v>
      </c>
      <c r="U159" s="37" t="n">
        <v>4</v>
      </c>
      <c r="V159" s="37" t="n">
        <v>4</v>
      </c>
      <c r="W159" s="37" t="n">
        <v>7</v>
      </c>
      <c r="X159" s="37" t="n">
        <v>24</v>
      </c>
      <c r="Y159" s="37" t="n">
        <v>35</v>
      </c>
      <c r="Z159" s="37" t="n">
        <v>58</v>
      </c>
      <c r="AA159" s="37" t="n">
        <v>106</v>
      </c>
      <c r="AB159" s="37" t="n">
        <v>98</v>
      </c>
      <c r="AC159" s="37" t="n">
        <v>76</v>
      </c>
      <c r="AD159" s="37" t="n">
        <v>22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1257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1</v>
      </c>
      <c r="L160" s="30" t="n">
        <v>0</v>
      </c>
      <c r="M160" s="30" t="n">
        <v>1</v>
      </c>
      <c r="N160" s="30" t="n">
        <v>2</v>
      </c>
      <c r="O160" s="30" t="n">
        <v>2</v>
      </c>
      <c r="P160" s="30" t="n">
        <v>4</v>
      </c>
      <c r="Q160" s="30" t="n">
        <v>4</v>
      </c>
      <c r="R160" s="30" t="n">
        <v>8</v>
      </c>
      <c r="S160" s="30" t="n">
        <v>24</v>
      </c>
      <c r="T160" s="30" t="n">
        <v>32</v>
      </c>
      <c r="U160" s="30" t="n">
        <v>26</v>
      </c>
      <c r="V160" s="30" t="n">
        <v>34</v>
      </c>
      <c r="W160" s="30" t="n">
        <v>61</v>
      </c>
      <c r="X160" s="30" t="n">
        <v>125</v>
      </c>
      <c r="Y160" s="30" t="n">
        <v>149</v>
      </c>
      <c r="Z160" s="30" t="n">
        <v>190</v>
      </c>
      <c r="AA160" s="30" t="n">
        <v>248</v>
      </c>
      <c r="AB160" s="30" t="n">
        <v>203</v>
      </c>
      <c r="AC160" s="30" t="n">
        <v>114</v>
      </c>
      <c r="AD160" s="30" t="n">
        <v>28</v>
      </c>
      <c r="AE160" s="32" t="n">
        <v>1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546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2</v>
      </c>
      <c r="O161" s="22" t="n">
        <v>2</v>
      </c>
      <c r="P161" s="22" t="n">
        <v>0</v>
      </c>
      <c r="Q161" s="22" t="n">
        <v>2</v>
      </c>
      <c r="R161" s="22" t="n">
        <v>4</v>
      </c>
      <c r="S161" s="22" t="n">
        <v>9</v>
      </c>
      <c r="T161" s="22" t="n">
        <v>13</v>
      </c>
      <c r="U161" s="22" t="n">
        <v>19</v>
      </c>
      <c r="V161" s="22" t="n">
        <v>21</v>
      </c>
      <c r="W161" s="22" t="n">
        <v>43</v>
      </c>
      <c r="X161" s="22" t="n">
        <v>72</v>
      </c>
      <c r="Y161" s="22" t="n">
        <v>79</v>
      </c>
      <c r="Z161" s="22" t="n">
        <v>106</v>
      </c>
      <c r="AA161" s="22" t="n">
        <v>94</v>
      </c>
      <c r="AB161" s="22" t="n">
        <v>59</v>
      </c>
      <c r="AC161" s="22" t="n">
        <v>18</v>
      </c>
      <c r="AD161" s="22" t="n">
        <v>3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711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1</v>
      </c>
      <c r="L162" s="37" t="n">
        <v>0</v>
      </c>
      <c r="M162" s="37" t="n">
        <v>1</v>
      </c>
      <c r="N162" s="37" t="n">
        <v>0</v>
      </c>
      <c r="O162" s="37" t="n">
        <v>0</v>
      </c>
      <c r="P162" s="37" t="n">
        <v>4</v>
      </c>
      <c r="Q162" s="37" t="n">
        <v>2</v>
      </c>
      <c r="R162" s="37" t="n">
        <v>4</v>
      </c>
      <c r="S162" s="37" t="n">
        <v>15</v>
      </c>
      <c r="T162" s="37" t="n">
        <v>19</v>
      </c>
      <c r="U162" s="37" t="n">
        <v>7</v>
      </c>
      <c r="V162" s="37" t="n">
        <v>13</v>
      </c>
      <c r="W162" s="37" t="n">
        <v>18</v>
      </c>
      <c r="X162" s="37" t="n">
        <v>53</v>
      </c>
      <c r="Y162" s="37" t="n">
        <v>70</v>
      </c>
      <c r="Z162" s="37" t="n">
        <v>84</v>
      </c>
      <c r="AA162" s="37" t="n">
        <v>154</v>
      </c>
      <c r="AB162" s="37" t="n">
        <v>144</v>
      </c>
      <c r="AC162" s="37" t="n">
        <v>96</v>
      </c>
      <c r="AD162" s="37" t="n">
        <v>25</v>
      </c>
      <c r="AE162" s="38" t="n">
        <v>1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3663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1</v>
      </c>
      <c r="L163" s="30" t="n">
        <v>1</v>
      </c>
      <c r="M163" s="30" t="n">
        <v>1</v>
      </c>
      <c r="N163" s="30" t="n">
        <v>0</v>
      </c>
      <c r="O163" s="30" t="n">
        <v>3</v>
      </c>
      <c r="P163" s="30" t="n">
        <v>7</v>
      </c>
      <c r="Q163" s="30" t="n">
        <v>13</v>
      </c>
      <c r="R163" s="30" t="n">
        <v>13</v>
      </c>
      <c r="S163" s="30" t="n">
        <v>69</v>
      </c>
      <c r="T163" s="30" t="n">
        <v>131</v>
      </c>
      <c r="U163" s="30" t="n">
        <v>257</v>
      </c>
      <c r="V163" s="30" t="n">
        <v>454</v>
      </c>
      <c r="W163" s="30" t="n">
        <v>1124</v>
      </c>
      <c r="X163" s="30" t="n">
        <v>2845</v>
      </c>
      <c r="Y163" s="30" t="n">
        <v>4060</v>
      </c>
      <c r="Z163" s="30" t="n">
        <v>6533</v>
      </c>
      <c r="AA163" s="30" t="n">
        <v>8754</v>
      </c>
      <c r="AB163" s="30" t="n">
        <v>7686</v>
      </c>
      <c r="AC163" s="30" t="n">
        <v>3830</v>
      </c>
      <c r="AD163" s="30" t="n">
        <v>846</v>
      </c>
      <c r="AE163" s="32" t="n">
        <v>2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18386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1</v>
      </c>
      <c r="L164" s="22" t="n">
        <v>1</v>
      </c>
      <c r="M164" s="22" t="n">
        <v>1</v>
      </c>
      <c r="N164" s="22" t="n">
        <v>0</v>
      </c>
      <c r="O164" s="22" t="n">
        <v>2</v>
      </c>
      <c r="P164" s="22" t="n">
        <v>3</v>
      </c>
      <c r="Q164" s="22" t="n">
        <v>8</v>
      </c>
      <c r="R164" s="22" t="n">
        <v>10</v>
      </c>
      <c r="S164" s="22" t="n">
        <v>49</v>
      </c>
      <c r="T164" s="22" t="n">
        <v>99</v>
      </c>
      <c r="U164" s="22" t="n">
        <v>200</v>
      </c>
      <c r="V164" s="22" t="n">
        <v>346</v>
      </c>
      <c r="W164" s="22" t="n">
        <v>883</v>
      </c>
      <c r="X164" s="22" t="n">
        <v>2197</v>
      </c>
      <c r="Y164" s="22" t="n">
        <v>2873</v>
      </c>
      <c r="Z164" s="22" t="n">
        <v>4001</v>
      </c>
      <c r="AA164" s="22" t="n">
        <v>4261</v>
      </c>
      <c r="AB164" s="22" t="n">
        <v>2594</v>
      </c>
      <c r="AC164" s="22" t="n">
        <v>772</v>
      </c>
      <c r="AD164" s="22" t="n">
        <v>84</v>
      </c>
      <c r="AE164" s="23" t="n">
        <v>1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18244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1</v>
      </c>
      <c r="P165" s="37" t="n">
        <v>4</v>
      </c>
      <c r="Q165" s="37" t="n">
        <v>5</v>
      </c>
      <c r="R165" s="37" t="n">
        <v>3</v>
      </c>
      <c r="S165" s="37" t="n">
        <v>20</v>
      </c>
      <c r="T165" s="37" t="n">
        <v>32</v>
      </c>
      <c r="U165" s="37" t="n">
        <v>57</v>
      </c>
      <c r="V165" s="37" t="n">
        <v>108</v>
      </c>
      <c r="W165" s="37" t="n">
        <v>241</v>
      </c>
      <c r="X165" s="37" t="n">
        <v>648</v>
      </c>
      <c r="Y165" s="37" t="n">
        <v>1187</v>
      </c>
      <c r="Z165" s="37" t="n">
        <v>2532</v>
      </c>
      <c r="AA165" s="37" t="n">
        <v>4493</v>
      </c>
      <c r="AB165" s="37" t="n">
        <v>5092</v>
      </c>
      <c r="AC165" s="37" t="n">
        <v>3058</v>
      </c>
      <c r="AD165" s="37" t="n">
        <v>762</v>
      </c>
      <c r="AE165" s="38" t="n">
        <v>1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23706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1</v>
      </c>
      <c r="M166" s="30" t="n">
        <v>4</v>
      </c>
      <c r="N166" s="30" t="n">
        <v>3</v>
      </c>
      <c r="O166" s="30" t="n">
        <v>8</v>
      </c>
      <c r="P166" s="30" t="n">
        <v>13</v>
      </c>
      <c r="Q166" s="30" t="n">
        <v>42</v>
      </c>
      <c r="R166" s="30" t="n">
        <v>85</v>
      </c>
      <c r="S166" s="30" t="n">
        <v>219</v>
      </c>
      <c r="T166" s="30" t="n">
        <v>383</v>
      </c>
      <c r="U166" s="30" t="n">
        <v>494</v>
      </c>
      <c r="V166" s="30" t="n">
        <v>745</v>
      </c>
      <c r="W166" s="30" t="n">
        <v>1340</v>
      </c>
      <c r="X166" s="30" t="n">
        <v>2580</v>
      </c>
      <c r="Y166" s="30" t="n">
        <v>2934</v>
      </c>
      <c r="Z166" s="30" t="n">
        <v>3996</v>
      </c>
      <c r="AA166" s="30" t="n">
        <v>5006</v>
      </c>
      <c r="AB166" s="30" t="n">
        <v>4045</v>
      </c>
      <c r="AC166" s="30" t="n">
        <v>1532</v>
      </c>
      <c r="AD166" s="30" t="n">
        <v>275</v>
      </c>
      <c r="AE166" s="32" t="n">
        <v>1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1579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1</v>
      </c>
      <c r="M167" s="22" t="n">
        <v>4</v>
      </c>
      <c r="N167" s="22" t="n">
        <v>1</v>
      </c>
      <c r="O167" s="22" t="n">
        <v>6</v>
      </c>
      <c r="P167" s="22" t="n">
        <v>13</v>
      </c>
      <c r="Q167" s="22" t="n">
        <v>35</v>
      </c>
      <c r="R167" s="22" t="n">
        <v>71</v>
      </c>
      <c r="S167" s="22" t="n">
        <v>186</v>
      </c>
      <c r="T167" s="22" t="n">
        <v>315</v>
      </c>
      <c r="U167" s="22" t="n">
        <v>384</v>
      </c>
      <c r="V167" s="22" t="n">
        <v>535</v>
      </c>
      <c r="W167" s="22" t="n">
        <v>895</v>
      </c>
      <c r="X167" s="22" t="n">
        <v>1630</v>
      </c>
      <c r="Y167" s="22" t="n">
        <v>1641</v>
      </c>
      <c r="Z167" s="22" t="n">
        <v>2081</v>
      </c>
      <c r="AA167" s="22" t="n">
        <v>2122</v>
      </c>
      <c r="AB167" s="22" t="n">
        <v>1282</v>
      </c>
      <c r="AC167" s="22" t="n">
        <v>334</v>
      </c>
      <c r="AD167" s="22" t="n">
        <v>42</v>
      </c>
      <c r="AE167" s="23" t="n">
        <v>1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2127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2</v>
      </c>
      <c r="O168" s="37" t="n">
        <v>2</v>
      </c>
      <c r="P168" s="37" t="n">
        <v>0</v>
      </c>
      <c r="Q168" s="37" t="n">
        <v>7</v>
      </c>
      <c r="R168" s="37" t="n">
        <v>14</v>
      </c>
      <c r="S168" s="37" t="n">
        <v>33</v>
      </c>
      <c r="T168" s="37" t="n">
        <v>68</v>
      </c>
      <c r="U168" s="37" t="n">
        <v>110</v>
      </c>
      <c r="V168" s="37" t="n">
        <v>210</v>
      </c>
      <c r="W168" s="37" t="n">
        <v>445</v>
      </c>
      <c r="X168" s="37" t="n">
        <v>950</v>
      </c>
      <c r="Y168" s="37" t="n">
        <v>1293</v>
      </c>
      <c r="Z168" s="37" t="n">
        <v>1915</v>
      </c>
      <c r="AA168" s="37" t="n">
        <v>2884</v>
      </c>
      <c r="AB168" s="37" t="n">
        <v>2763</v>
      </c>
      <c r="AC168" s="37" t="n">
        <v>1198</v>
      </c>
      <c r="AD168" s="37" t="n">
        <v>233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2106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2</v>
      </c>
      <c r="T169" s="30" t="n">
        <v>8</v>
      </c>
      <c r="U169" s="30" t="n">
        <v>13</v>
      </c>
      <c r="V169" s="30" t="n">
        <v>26</v>
      </c>
      <c r="W169" s="30" t="n">
        <v>66</v>
      </c>
      <c r="X169" s="30" t="n">
        <v>153</v>
      </c>
      <c r="Y169" s="30" t="n">
        <v>211</v>
      </c>
      <c r="Z169" s="30" t="n">
        <v>311</v>
      </c>
      <c r="AA169" s="30" t="n">
        <v>455</v>
      </c>
      <c r="AB169" s="30" t="n">
        <v>518</v>
      </c>
      <c r="AC169" s="30" t="n">
        <v>278</v>
      </c>
      <c r="AD169" s="30" t="n">
        <v>65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905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1</v>
      </c>
      <c r="T170" s="22" t="n">
        <v>5</v>
      </c>
      <c r="U170" s="22" t="n">
        <v>9</v>
      </c>
      <c r="V170" s="22" t="n">
        <v>21</v>
      </c>
      <c r="W170" s="22" t="n">
        <v>50</v>
      </c>
      <c r="X170" s="22" t="n">
        <v>115</v>
      </c>
      <c r="Y170" s="22" t="n">
        <v>147</v>
      </c>
      <c r="Z170" s="22" t="n">
        <v>175</v>
      </c>
      <c r="AA170" s="22" t="n">
        <v>194</v>
      </c>
      <c r="AB170" s="22" t="n">
        <v>124</v>
      </c>
      <c r="AC170" s="22" t="n">
        <v>61</v>
      </c>
      <c r="AD170" s="22" t="n">
        <v>3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1201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1</v>
      </c>
      <c r="T171" s="37" t="n">
        <v>3</v>
      </c>
      <c r="U171" s="37" t="n">
        <v>4</v>
      </c>
      <c r="V171" s="37" t="n">
        <v>5</v>
      </c>
      <c r="W171" s="37" t="n">
        <v>16</v>
      </c>
      <c r="X171" s="37" t="n">
        <v>38</v>
      </c>
      <c r="Y171" s="37" t="n">
        <v>64</v>
      </c>
      <c r="Z171" s="37" t="n">
        <v>136</v>
      </c>
      <c r="AA171" s="37" t="n">
        <v>261</v>
      </c>
      <c r="AB171" s="37" t="n">
        <v>394</v>
      </c>
      <c r="AC171" s="37" t="n">
        <v>217</v>
      </c>
      <c r="AD171" s="37" t="n">
        <v>62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9351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1</v>
      </c>
      <c r="M172" s="30" t="n">
        <v>3</v>
      </c>
      <c r="N172" s="30" t="n">
        <v>1</v>
      </c>
      <c r="O172" s="30" t="n">
        <v>7</v>
      </c>
      <c r="P172" s="30" t="n">
        <v>10</v>
      </c>
      <c r="Q172" s="30" t="n">
        <v>41</v>
      </c>
      <c r="R172" s="30" t="n">
        <v>78</v>
      </c>
      <c r="S172" s="30" t="n">
        <v>195</v>
      </c>
      <c r="T172" s="30" t="n">
        <v>356</v>
      </c>
      <c r="U172" s="30" t="n">
        <v>450</v>
      </c>
      <c r="V172" s="30" t="n">
        <v>670</v>
      </c>
      <c r="W172" s="30" t="n">
        <v>1206</v>
      </c>
      <c r="X172" s="30" t="n">
        <v>2240</v>
      </c>
      <c r="Y172" s="30" t="n">
        <v>2514</v>
      </c>
      <c r="Z172" s="30" t="n">
        <v>3338</v>
      </c>
      <c r="AA172" s="30" t="n">
        <v>4065</v>
      </c>
      <c r="AB172" s="30" t="n">
        <v>3027</v>
      </c>
      <c r="AC172" s="30" t="n">
        <v>1008</v>
      </c>
      <c r="AD172" s="30" t="n">
        <v>140</v>
      </c>
      <c r="AE172" s="32" t="n">
        <v>1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9661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1</v>
      </c>
      <c r="M173" s="22" t="n">
        <v>3</v>
      </c>
      <c r="N173" s="22" t="n">
        <v>0</v>
      </c>
      <c r="O173" s="22" t="n">
        <v>5</v>
      </c>
      <c r="P173" s="22" t="n">
        <v>10</v>
      </c>
      <c r="Q173" s="22" t="n">
        <v>34</v>
      </c>
      <c r="R173" s="22" t="n">
        <v>68</v>
      </c>
      <c r="S173" s="22" t="n">
        <v>170</v>
      </c>
      <c r="T173" s="22" t="n">
        <v>294</v>
      </c>
      <c r="U173" s="22" t="n">
        <v>353</v>
      </c>
      <c r="V173" s="22" t="n">
        <v>480</v>
      </c>
      <c r="W173" s="22" t="n">
        <v>790</v>
      </c>
      <c r="X173" s="22" t="n">
        <v>1384</v>
      </c>
      <c r="Y173" s="22" t="n">
        <v>1362</v>
      </c>
      <c r="Z173" s="22" t="n">
        <v>1707</v>
      </c>
      <c r="AA173" s="22" t="n">
        <v>1715</v>
      </c>
      <c r="AB173" s="22" t="n">
        <v>1020</v>
      </c>
      <c r="AC173" s="22" t="n">
        <v>236</v>
      </c>
      <c r="AD173" s="22" t="n">
        <v>28</v>
      </c>
      <c r="AE173" s="23" t="n">
        <v>1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969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1</v>
      </c>
      <c r="O174" s="37" t="n">
        <v>2</v>
      </c>
      <c r="P174" s="37" t="n">
        <v>0</v>
      </c>
      <c r="Q174" s="37" t="n">
        <v>7</v>
      </c>
      <c r="R174" s="37" t="n">
        <v>10</v>
      </c>
      <c r="S174" s="37" t="n">
        <v>25</v>
      </c>
      <c r="T174" s="37" t="n">
        <v>62</v>
      </c>
      <c r="U174" s="37" t="n">
        <v>97</v>
      </c>
      <c r="V174" s="37" t="n">
        <v>190</v>
      </c>
      <c r="W174" s="37" t="n">
        <v>416</v>
      </c>
      <c r="X174" s="37" t="n">
        <v>856</v>
      </c>
      <c r="Y174" s="37" t="n">
        <v>1152</v>
      </c>
      <c r="Z174" s="37" t="n">
        <v>1631</v>
      </c>
      <c r="AA174" s="37" t="n">
        <v>2350</v>
      </c>
      <c r="AB174" s="37" t="n">
        <v>2007</v>
      </c>
      <c r="AC174" s="37" t="n">
        <v>772</v>
      </c>
      <c r="AD174" s="37" t="n">
        <v>112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662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1</v>
      </c>
      <c r="N175" s="30" t="n">
        <v>0</v>
      </c>
      <c r="O175" s="30" t="n">
        <v>1</v>
      </c>
      <c r="P175" s="30" t="n">
        <v>3</v>
      </c>
      <c r="Q175" s="30" t="n">
        <v>0</v>
      </c>
      <c r="R175" s="30" t="n">
        <v>5</v>
      </c>
      <c r="S175" s="30" t="n">
        <v>14</v>
      </c>
      <c r="T175" s="30" t="n">
        <v>12</v>
      </c>
      <c r="U175" s="30" t="n">
        <v>22</v>
      </c>
      <c r="V175" s="30" t="n">
        <v>29</v>
      </c>
      <c r="W175" s="30" t="n">
        <v>29</v>
      </c>
      <c r="X175" s="30" t="n">
        <v>81</v>
      </c>
      <c r="Y175" s="30" t="n">
        <v>77</v>
      </c>
      <c r="Z175" s="30" t="n">
        <v>111</v>
      </c>
      <c r="AA175" s="30" t="n">
        <v>142</v>
      </c>
      <c r="AB175" s="30" t="n">
        <v>106</v>
      </c>
      <c r="AC175" s="30" t="n">
        <v>27</v>
      </c>
      <c r="AD175" s="30" t="n">
        <v>2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411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1</v>
      </c>
      <c r="N176" s="22" t="n">
        <v>0</v>
      </c>
      <c r="O176" s="22" t="n">
        <v>1</v>
      </c>
      <c r="P176" s="22" t="n">
        <v>3</v>
      </c>
      <c r="Q176" s="22" t="n">
        <v>0</v>
      </c>
      <c r="R176" s="22" t="n">
        <v>3</v>
      </c>
      <c r="S176" s="22" t="n">
        <v>11</v>
      </c>
      <c r="T176" s="22" t="n">
        <v>9</v>
      </c>
      <c r="U176" s="22" t="n">
        <v>17</v>
      </c>
      <c r="V176" s="22" t="n">
        <v>19</v>
      </c>
      <c r="W176" s="22" t="n">
        <v>24</v>
      </c>
      <c r="X176" s="22" t="n">
        <v>61</v>
      </c>
      <c r="Y176" s="22" t="n">
        <v>49</v>
      </c>
      <c r="Z176" s="22" t="n">
        <v>73</v>
      </c>
      <c r="AA176" s="22" t="n">
        <v>83</v>
      </c>
      <c r="AB176" s="22" t="n">
        <v>51</v>
      </c>
      <c r="AC176" s="22" t="n">
        <v>6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251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2</v>
      </c>
      <c r="S177" s="37" t="n">
        <v>3</v>
      </c>
      <c r="T177" s="37" t="n">
        <v>3</v>
      </c>
      <c r="U177" s="37" t="n">
        <v>5</v>
      </c>
      <c r="V177" s="37" t="n">
        <v>10</v>
      </c>
      <c r="W177" s="37" t="n">
        <v>5</v>
      </c>
      <c r="X177" s="37" t="n">
        <v>20</v>
      </c>
      <c r="Y177" s="37" t="n">
        <v>28</v>
      </c>
      <c r="Z177" s="37" t="n">
        <v>38</v>
      </c>
      <c r="AA177" s="37" t="n">
        <v>59</v>
      </c>
      <c r="AB177" s="37" t="n">
        <v>55</v>
      </c>
      <c r="AC177" s="37" t="n">
        <v>21</v>
      </c>
      <c r="AD177" s="37" t="n">
        <v>2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69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1</v>
      </c>
      <c r="T178" s="30" t="n">
        <v>2</v>
      </c>
      <c r="U178" s="30" t="n">
        <v>0</v>
      </c>
      <c r="V178" s="30" t="n">
        <v>2</v>
      </c>
      <c r="W178" s="30" t="n">
        <v>2</v>
      </c>
      <c r="X178" s="30" t="n">
        <v>5</v>
      </c>
      <c r="Y178" s="30" t="n">
        <v>6</v>
      </c>
      <c r="Z178" s="30" t="n">
        <v>11</v>
      </c>
      <c r="AA178" s="30" t="n">
        <v>17</v>
      </c>
      <c r="AB178" s="30" t="n">
        <v>14</v>
      </c>
      <c r="AC178" s="30" t="n">
        <v>7</v>
      </c>
      <c r="AD178" s="30" t="n">
        <v>2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33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1</v>
      </c>
      <c r="T179" s="22" t="n">
        <v>2</v>
      </c>
      <c r="U179" s="22" t="n">
        <v>0</v>
      </c>
      <c r="V179" s="22" t="n">
        <v>2</v>
      </c>
      <c r="W179" s="22" t="n">
        <v>2</v>
      </c>
      <c r="X179" s="22" t="n">
        <v>2</v>
      </c>
      <c r="Y179" s="22" t="n">
        <v>3</v>
      </c>
      <c r="Z179" s="22" t="n">
        <v>7</v>
      </c>
      <c r="AA179" s="22" t="n">
        <v>8</v>
      </c>
      <c r="AB179" s="22" t="n">
        <v>5</v>
      </c>
      <c r="AC179" s="22" t="n">
        <v>1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36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0</v>
      </c>
      <c r="X180" s="37" t="n">
        <v>3</v>
      </c>
      <c r="Y180" s="37" t="n">
        <v>3</v>
      </c>
      <c r="Z180" s="37" t="n">
        <v>4</v>
      </c>
      <c r="AA180" s="37" t="n">
        <v>9</v>
      </c>
      <c r="AB180" s="37" t="n">
        <v>9</v>
      </c>
      <c r="AC180" s="37" t="n">
        <v>6</v>
      </c>
      <c r="AD180" s="37" t="n">
        <v>2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s="41" customFormat="tru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308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1</v>
      </c>
      <c r="S181" s="30" t="n">
        <v>3</v>
      </c>
      <c r="T181" s="30" t="n">
        <v>1</v>
      </c>
      <c r="U181" s="30" t="n">
        <v>5</v>
      </c>
      <c r="V181" s="30" t="n">
        <v>14</v>
      </c>
      <c r="W181" s="30" t="n">
        <v>23</v>
      </c>
      <c r="X181" s="30" t="n">
        <v>78</v>
      </c>
      <c r="Y181" s="30" t="n">
        <v>91</v>
      </c>
      <c r="Z181" s="30" t="n">
        <v>181</v>
      </c>
      <c r="AA181" s="30" t="n">
        <v>287</v>
      </c>
      <c r="AB181" s="30" t="n">
        <v>361</v>
      </c>
      <c r="AC181" s="30" t="n">
        <v>201</v>
      </c>
      <c r="AD181" s="30" t="n">
        <v>62</v>
      </c>
      <c r="AE181" s="32" t="n">
        <v>0</v>
      </c>
      <c r="AF181" s="40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s="41" customFormat="true" ht="13.5" hidden="false" customHeight="false" outlineLevel="0" collapsed="false">
      <c r="A182" s="42"/>
      <c r="B182" s="43"/>
      <c r="C182" s="25" t="s">
        <v>32</v>
      </c>
      <c r="D182" s="21" t="n">
        <v>446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1</v>
      </c>
      <c r="T182" s="22" t="n">
        <v>1</v>
      </c>
      <c r="U182" s="22" t="n">
        <v>2</v>
      </c>
      <c r="V182" s="22" t="n">
        <v>10</v>
      </c>
      <c r="W182" s="22" t="n">
        <v>18</v>
      </c>
      <c r="X182" s="22" t="n">
        <v>54</v>
      </c>
      <c r="Y182" s="22" t="n">
        <v>57</v>
      </c>
      <c r="Z182" s="22" t="n">
        <v>88</v>
      </c>
      <c r="AA182" s="22" t="n">
        <v>101</v>
      </c>
      <c r="AB182" s="22" t="n">
        <v>76</v>
      </c>
      <c r="AC182" s="22" t="n">
        <v>28</v>
      </c>
      <c r="AD182" s="22" t="n">
        <v>10</v>
      </c>
      <c r="AE182" s="23" t="n">
        <v>0</v>
      </c>
      <c r="AF182" s="40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s="41" customFormat="true" ht="13.5" hidden="false" customHeight="false" outlineLevel="0" collapsed="false">
      <c r="A183" s="44"/>
      <c r="B183" s="45"/>
      <c r="C183" s="26" t="s">
        <v>33</v>
      </c>
      <c r="D183" s="27" t="n">
        <v>862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1</v>
      </c>
      <c r="S183" s="37" t="n">
        <v>2</v>
      </c>
      <c r="T183" s="37" t="n">
        <v>0</v>
      </c>
      <c r="U183" s="37" t="n">
        <v>3</v>
      </c>
      <c r="V183" s="37" t="n">
        <v>4</v>
      </c>
      <c r="W183" s="37" t="n">
        <v>5</v>
      </c>
      <c r="X183" s="37" t="n">
        <v>24</v>
      </c>
      <c r="Y183" s="37" t="n">
        <v>34</v>
      </c>
      <c r="Z183" s="37" t="n">
        <v>93</v>
      </c>
      <c r="AA183" s="37" t="n">
        <v>186</v>
      </c>
      <c r="AB183" s="37" t="n">
        <v>285</v>
      </c>
      <c r="AC183" s="37" t="n">
        <v>173</v>
      </c>
      <c r="AD183" s="37" t="n">
        <v>52</v>
      </c>
      <c r="AE183" s="38" t="n">
        <v>0</v>
      </c>
      <c r="AF183" s="40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185</v>
      </c>
      <c r="E184" s="22" t="n">
        <v>0</v>
      </c>
      <c r="F184" s="22" t="n">
        <v>0</v>
      </c>
      <c r="G184" s="22" t="n">
        <v>0</v>
      </c>
      <c r="H184" s="22" t="n">
        <v>0</v>
      </c>
      <c r="I184" s="21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2" t="n">
        <v>2</v>
      </c>
      <c r="O184" s="22" t="n">
        <v>0</v>
      </c>
      <c r="P184" s="22" t="n">
        <v>0</v>
      </c>
      <c r="Q184" s="22" t="n">
        <v>1</v>
      </c>
      <c r="R184" s="22" t="n">
        <v>1</v>
      </c>
      <c r="S184" s="22" t="n">
        <v>3</v>
      </c>
      <c r="T184" s="22" t="n">
        <v>4</v>
      </c>
      <c r="U184" s="22" t="n">
        <v>4</v>
      </c>
      <c r="V184" s="22" t="n">
        <v>4</v>
      </c>
      <c r="W184" s="22" t="n">
        <v>12</v>
      </c>
      <c r="X184" s="22" t="n">
        <v>19</v>
      </c>
      <c r="Y184" s="22" t="n">
        <v>30</v>
      </c>
      <c r="Z184" s="22" t="n">
        <v>38</v>
      </c>
      <c r="AA184" s="22" t="n">
        <v>34</v>
      </c>
      <c r="AB184" s="22" t="n">
        <v>19</v>
      </c>
      <c r="AC184" s="22" t="n">
        <v>11</v>
      </c>
      <c r="AD184" s="22" t="n">
        <v>3</v>
      </c>
      <c r="AE184" s="23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113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1</v>
      </c>
      <c r="O185" s="22" t="n">
        <v>0</v>
      </c>
      <c r="P185" s="22" t="n">
        <v>0</v>
      </c>
      <c r="Q185" s="22" t="n">
        <v>1</v>
      </c>
      <c r="R185" s="22" t="n">
        <v>0</v>
      </c>
      <c r="S185" s="22" t="n">
        <v>2</v>
      </c>
      <c r="T185" s="22" t="n">
        <v>4</v>
      </c>
      <c r="U185" s="22" t="n">
        <v>3</v>
      </c>
      <c r="V185" s="22" t="n">
        <v>3</v>
      </c>
      <c r="W185" s="22" t="n">
        <v>10</v>
      </c>
      <c r="X185" s="22" t="n">
        <v>14</v>
      </c>
      <c r="Y185" s="22" t="n">
        <v>20</v>
      </c>
      <c r="Z185" s="22" t="n">
        <v>27</v>
      </c>
      <c r="AA185" s="22" t="n">
        <v>19</v>
      </c>
      <c r="AB185" s="22" t="n">
        <v>6</v>
      </c>
      <c r="AC185" s="22" t="n">
        <v>2</v>
      </c>
      <c r="AD185" s="22" t="n">
        <v>1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72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1</v>
      </c>
      <c r="O186" s="37" t="n">
        <v>0</v>
      </c>
      <c r="P186" s="37" t="n">
        <v>0</v>
      </c>
      <c r="Q186" s="37" t="n">
        <v>0</v>
      </c>
      <c r="R186" s="37" t="n">
        <v>1</v>
      </c>
      <c r="S186" s="37" t="n">
        <v>1</v>
      </c>
      <c r="T186" s="37" t="n">
        <v>0</v>
      </c>
      <c r="U186" s="37" t="n">
        <v>1</v>
      </c>
      <c r="V186" s="37" t="n">
        <v>1</v>
      </c>
      <c r="W186" s="37" t="n">
        <v>2</v>
      </c>
      <c r="X186" s="37" t="n">
        <v>5</v>
      </c>
      <c r="Y186" s="37" t="n">
        <v>10</v>
      </c>
      <c r="Z186" s="37" t="n">
        <v>11</v>
      </c>
      <c r="AA186" s="37" t="n">
        <v>15</v>
      </c>
      <c r="AB186" s="37" t="n">
        <v>13</v>
      </c>
      <c r="AC186" s="37" t="n">
        <v>9</v>
      </c>
      <c r="AD186" s="37" t="n">
        <v>2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25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1</v>
      </c>
      <c r="T187" s="30" t="n">
        <v>0</v>
      </c>
      <c r="U187" s="30" t="n">
        <v>0</v>
      </c>
      <c r="V187" s="30" t="n">
        <v>0</v>
      </c>
      <c r="W187" s="22" t="n">
        <v>2</v>
      </c>
      <c r="X187" s="30" t="n">
        <v>4</v>
      </c>
      <c r="Y187" s="30" t="n">
        <v>5</v>
      </c>
      <c r="Z187" s="30" t="n">
        <v>6</v>
      </c>
      <c r="AA187" s="30" t="n">
        <v>6</v>
      </c>
      <c r="AB187" s="30" t="n">
        <v>0</v>
      </c>
      <c r="AC187" s="30" t="n">
        <v>0</v>
      </c>
      <c r="AD187" s="30" t="n">
        <v>1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1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1</v>
      </c>
      <c r="X188" s="22" t="n">
        <v>0</v>
      </c>
      <c r="Y188" s="22" t="n">
        <v>3</v>
      </c>
      <c r="Z188" s="22" t="n">
        <v>4</v>
      </c>
      <c r="AA188" s="22" t="n">
        <v>2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15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1</v>
      </c>
      <c r="T189" s="37" t="n">
        <v>0</v>
      </c>
      <c r="U189" s="37" t="n">
        <v>0</v>
      </c>
      <c r="V189" s="37" t="n">
        <v>0</v>
      </c>
      <c r="W189" s="37" t="n">
        <v>1</v>
      </c>
      <c r="X189" s="37" t="n">
        <v>4</v>
      </c>
      <c r="Y189" s="37" t="n">
        <v>2</v>
      </c>
      <c r="Z189" s="37" t="n">
        <v>2</v>
      </c>
      <c r="AA189" s="37" t="n">
        <v>4</v>
      </c>
      <c r="AB189" s="37" t="n">
        <v>0</v>
      </c>
      <c r="AC189" s="37" t="n">
        <v>0</v>
      </c>
      <c r="AD189" s="37" t="n">
        <v>1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40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918</v>
      </c>
      <c r="E190" s="30" t="n">
        <v>14</v>
      </c>
      <c r="F190" s="30" t="n">
        <v>3</v>
      </c>
      <c r="G190" s="30" t="n">
        <v>0</v>
      </c>
      <c r="H190" s="30" t="n">
        <v>0</v>
      </c>
      <c r="I190" s="31" t="n">
        <v>0</v>
      </c>
      <c r="J190" s="30" t="n">
        <v>17</v>
      </c>
      <c r="K190" s="30" t="n">
        <v>0</v>
      </c>
      <c r="L190" s="30" t="n">
        <v>0</v>
      </c>
      <c r="M190" s="30" t="n">
        <v>0</v>
      </c>
      <c r="N190" s="30" t="n">
        <v>3</v>
      </c>
      <c r="O190" s="30" t="n">
        <v>0</v>
      </c>
      <c r="P190" s="30" t="n">
        <v>6</v>
      </c>
      <c r="Q190" s="30" t="n">
        <v>11</v>
      </c>
      <c r="R190" s="30" t="n">
        <v>9</v>
      </c>
      <c r="S190" s="30" t="n">
        <v>27</v>
      </c>
      <c r="T190" s="30" t="n">
        <v>36</v>
      </c>
      <c r="U190" s="30" t="n">
        <v>23</v>
      </c>
      <c r="V190" s="30" t="n">
        <v>34</v>
      </c>
      <c r="W190" s="30" t="n">
        <v>67</v>
      </c>
      <c r="X190" s="30" t="n">
        <v>94</v>
      </c>
      <c r="Y190" s="30" t="n">
        <v>104</v>
      </c>
      <c r="Z190" s="30" t="n">
        <v>142</v>
      </c>
      <c r="AA190" s="30" t="n">
        <v>131</v>
      </c>
      <c r="AB190" s="30" t="n">
        <v>147</v>
      </c>
      <c r="AC190" s="30" t="n">
        <v>59</v>
      </c>
      <c r="AD190" s="30" t="n">
        <v>8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426</v>
      </c>
      <c r="E191" s="22" t="n">
        <v>11</v>
      </c>
      <c r="F191" s="22" t="n">
        <v>1</v>
      </c>
      <c r="G191" s="22" t="n">
        <v>0</v>
      </c>
      <c r="H191" s="22" t="n">
        <v>0</v>
      </c>
      <c r="I191" s="21" t="n">
        <v>0</v>
      </c>
      <c r="J191" s="22" t="n">
        <v>12</v>
      </c>
      <c r="K191" s="22" t="n">
        <v>0</v>
      </c>
      <c r="L191" s="22" t="n">
        <v>0</v>
      </c>
      <c r="M191" s="22" t="n">
        <v>0</v>
      </c>
      <c r="N191" s="22" t="n">
        <v>1</v>
      </c>
      <c r="O191" s="22" t="n">
        <v>0</v>
      </c>
      <c r="P191" s="22" t="n">
        <v>3</v>
      </c>
      <c r="Q191" s="22" t="n">
        <v>8</v>
      </c>
      <c r="R191" s="22" t="n">
        <v>7</v>
      </c>
      <c r="S191" s="22" t="n">
        <v>21</v>
      </c>
      <c r="T191" s="22" t="n">
        <v>19</v>
      </c>
      <c r="U191" s="22" t="n">
        <v>18</v>
      </c>
      <c r="V191" s="22" t="n">
        <v>20</v>
      </c>
      <c r="W191" s="22" t="n">
        <v>44</v>
      </c>
      <c r="X191" s="22" t="n">
        <v>62</v>
      </c>
      <c r="Y191" s="22" t="n">
        <v>60</v>
      </c>
      <c r="Z191" s="22" t="n">
        <v>63</v>
      </c>
      <c r="AA191" s="22" t="n">
        <v>43</v>
      </c>
      <c r="AB191" s="22" t="n">
        <v>33</v>
      </c>
      <c r="AC191" s="22" t="n">
        <v>11</v>
      </c>
      <c r="AD191" s="22" t="n">
        <v>1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492</v>
      </c>
      <c r="E192" s="37" t="n">
        <v>3</v>
      </c>
      <c r="F192" s="37" t="n">
        <v>2</v>
      </c>
      <c r="G192" s="37" t="n">
        <v>0</v>
      </c>
      <c r="H192" s="37" t="n">
        <v>0</v>
      </c>
      <c r="I192" s="27" t="n">
        <v>0</v>
      </c>
      <c r="J192" s="37" t="n">
        <v>5</v>
      </c>
      <c r="K192" s="37" t="n">
        <v>0</v>
      </c>
      <c r="L192" s="37" t="n">
        <v>0</v>
      </c>
      <c r="M192" s="37" t="n">
        <v>0</v>
      </c>
      <c r="N192" s="37" t="n">
        <v>2</v>
      </c>
      <c r="O192" s="37" t="n">
        <v>0</v>
      </c>
      <c r="P192" s="37" t="n">
        <v>3</v>
      </c>
      <c r="Q192" s="37" t="n">
        <v>3</v>
      </c>
      <c r="R192" s="37" t="n">
        <v>2</v>
      </c>
      <c r="S192" s="37" t="n">
        <v>6</v>
      </c>
      <c r="T192" s="37" t="n">
        <v>17</v>
      </c>
      <c r="U192" s="37" t="n">
        <v>5</v>
      </c>
      <c r="V192" s="37" t="n">
        <v>14</v>
      </c>
      <c r="W192" s="37" t="n">
        <v>23</v>
      </c>
      <c r="X192" s="37" t="n">
        <v>32</v>
      </c>
      <c r="Y192" s="37" t="n">
        <v>44</v>
      </c>
      <c r="Z192" s="37" t="n">
        <v>79</v>
      </c>
      <c r="AA192" s="37" t="n">
        <v>88</v>
      </c>
      <c r="AB192" s="37" t="n">
        <v>114</v>
      </c>
      <c r="AC192" s="37" t="n">
        <v>48</v>
      </c>
      <c r="AD192" s="37" t="n">
        <v>7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366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2</v>
      </c>
      <c r="O193" s="30" t="n">
        <v>0</v>
      </c>
      <c r="P193" s="30" t="n">
        <v>3</v>
      </c>
      <c r="Q193" s="30" t="n">
        <v>5</v>
      </c>
      <c r="R193" s="30" t="n">
        <v>5</v>
      </c>
      <c r="S193" s="30" t="n">
        <v>12</v>
      </c>
      <c r="T193" s="30" t="n">
        <v>16</v>
      </c>
      <c r="U193" s="30" t="n">
        <v>6</v>
      </c>
      <c r="V193" s="30" t="n">
        <v>11</v>
      </c>
      <c r="W193" s="30" t="n">
        <v>16</v>
      </c>
      <c r="X193" s="30" t="n">
        <v>24</v>
      </c>
      <c r="Y193" s="30" t="n">
        <v>33</v>
      </c>
      <c r="Z193" s="30" t="n">
        <v>50</v>
      </c>
      <c r="AA193" s="30" t="n">
        <v>64</v>
      </c>
      <c r="AB193" s="30" t="n">
        <v>80</v>
      </c>
      <c r="AC193" s="30" t="n">
        <v>35</v>
      </c>
      <c r="AD193" s="30" t="n">
        <v>4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124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1</v>
      </c>
      <c r="O194" s="22" t="n">
        <v>0</v>
      </c>
      <c r="P194" s="22" t="n">
        <v>1</v>
      </c>
      <c r="Q194" s="22" t="n">
        <v>4</v>
      </c>
      <c r="R194" s="22" t="n">
        <v>3</v>
      </c>
      <c r="S194" s="22" t="n">
        <v>7</v>
      </c>
      <c r="T194" s="22" t="n">
        <v>5</v>
      </c>
      <c r="U194" s="22" t="n">
        <v>4</v>
      </c>
      <c r="V194" s="22" t="n">
        <v>4</v>
      </c>
      <c r="W194" s="22" t="n">
        <v>5</v>
      </c>
      <c r="X194" s="22" t="n">
        <v>15</v>
      </c>
      <c r="Y194" s="22" t="n">
        <v>14</v>
      </c>
      <c r="Z194" s="22" t="n">
        <v>15</v>
      </c>
      <c r="AA194" s="22" t="n">
        <v>17</v>
      </c>
      <c r="AB194" s="22" t="n">
        <v>19</v>
      </c>
      <c r="AC194" s="22" t="n">
        <v>9</v>
      </c>
      <c r="AD194" s="22" t="n">
        <v>1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242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1</v>
      </c>
      <c r="O195" s="37" t="n">
        <v>0</v>
      </c>
      <c r="P195" s="37" t="n">
        <v>2</v>
      </c>
      <c r="Q195" s="37" t="n">
        <v>1</v>
      </c>
      <c r="R195" s="37" t="n">
        <v>2</v>
      </c>
      <c r="S195" s="37" t="n">
        <v>5</v>
      </c>
      <c r="T195" s="37" t="n">
        <v>11</v>
      </c>
      <c r="U195" s="37" t="n">
        <v>2</v>
      </c>
      <c r="V195" s="37" t="n">
        <v>7</v>
      </c>
      <c r="W195" s="37" t="n">
        <v>11</v>
      </c>
      <c r="X195" s="37" t="n">
        <v>9</v>
      </c>
      <c r="Y195" s="37" t="n">
        <v>19</v>
      </c>
      <c r="Z195" s="37" t="n">
        <v>35</v>
      </c>
      <c r="AA195" s="37" t="n">
        <v>47</v>
      </c>
      <c r="AB195" s="37" t="n">
        <v>61</v>
      </c>
      <c r="AC195" s="37" t="n">
        <v>26</v>
      </c>
      <c r="AD195" s="37" t="n">
        <v>3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6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1</v>
      </c>
      <c r="T196" s="30" t="n">
        <v>1</v>
      </c>
      <c r="U196" s="30" t="n">
        <v>2</v>
      </c>
      <c r="V196" s="30" t="n">
        <v>2</v>
      </c>
      <c r="W196" s="30" t="n">
        <v>7</v>
      </c>
      <c r="X196" s="30" t="n">
        <v>14</v>
      </c>
      <c r="Y196" s="30" t="n">
        <v>8</v>
      </c>
      <c r="Z196" s="30" t="n">
        <v>12</v>
      </c>
      <c r="AA196" s="30" t="n">
        <v>7</v>
      </c>
      <c r="AB196" s="30" t="n">
        <v>4</v>
      </c>
      <c r="AC196" s="30" t="n">
        <v>2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4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1</v>
      </c>
      <c r="T197" s="22" t="n">
        <v>0</v>
      </c>
      <c r="U197" s="22" t="n">
        <v>2</v>
      </c>
      <c r="V197" s="22" t="n">
        <v>0</v>
      </c>
      <c r="W197" s="22" t="n">
        <v>5</v>
      </c>
      <c r="X197" s="22" t="n">
        <v>13</v>
      </c>
      <c r="Y197" s="22" t="n">
        <v>5</v>
      </c>
      <c r="Z197" s="22" t="n">
        <v>9</v>
      </c>
      <c r="AA197" s="22" t="n">
        <v>4</v>
      </c>
      <c r="AB197" s="22" t="n">
        <v>1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2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1</v>
      </c>
      <c r="U198" s="37" t="n">
        <v>0</v>
      </c>
      <c r="V198" s="37" t="n">
        <v>2</v>
      </c>
      <c r="W198" s="37" t="n">
        <v>2</v>
      </c>
      <c r="X198" s="37" t="n">
        <v>1</v>
      </c>
      <c r="Y198" s="37" t="n">
        <v>3</v>
      </c>
      <c r="Z198" s="37" t="n">
        <v>3</v>
      </c>
      <c r="AA198" s="37" t="n">
        <v>3</v>
      </c>
      <c r="AB198" s="37" t="n">
        <v>3</v>
      </c>
      <c r="AC198" s="37" t="n">
        <v>2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27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26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1</v>
      </c>
      <c r="O199" s="30" t="n">
        <v>0</v>
      </c>
      <c r="P199" s="30" t="n">
        <v>1</v>
      </c>
      <c r="Q199" s="30" t="n">
        <v>0</v>
      </c>
      <c r="R199" s="30" t="n">
        <v>1</v>
      </c>
      <c r="S199" s="30" t="n">
        <v>2</v>
      </c>
      <c r="T199" s="30" t="n">
        <v>4</v>
      </c>
      <c r="U199" s="30" t="n">
        <v>2</v>
      </c>
      <c r="V199" s="30" t="n">
        <v>3</v>
      </c>
      <c r="W199" s="30" t="n">
        <v>14</v>
      </c>
      <c r="X199" s="30" t="n">
        <v>35</v>
      </c>
      <c r="Y199" s="30" t="n">
        <v>36</v>
      </c>
      <c r="Z199" s="30" t="n">
        <v>60</v>
      </c>
      <c r="AA199" s="30" t="n">
        <v>41</v>
      </c>
      <c r="AB199" s="30" t="n">
        <v>43</v>
      </c>
      <c r="AC199" s="30" t="n">
        <v>15</v>
      </c>
      <c r="AD199" s="30" t="n">
        <v>2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121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1</v>
      </c>
      <c r="Q200" s="22" t="n">
        <v>0</v>
      </c>
      <c r="R200" s="22" t="n">
        <v>1</v>
      </c>
      <c r="S200" s="22" t="n">
        <v>2</v>
      </c>
      <c r="T200" s="22" t="n">
        <v>3</v>
      </c>
      <c r="U200" s="22" t="n">
        <v>2</v>
      </c>
      <c r="V200" s="22" t="n">
        <v>1</v>
      </c>
      <c r="W200" s="22" t="n">
        <v>11</v>
      </c>
      <c r="X200" s="22" t="n">
        <v>21</v>
      </c>
      <c r="Y200" s="22" t="n">
        <v>24</v>
      </c>
      <c r="Z200" s="22" t="n">
        <v>29</v>
      </c>
      <c r="AA200" s="22" t="n">
        <v>17</v>
      </c>
      <c r="AB200" s="22" t="n">
        <v>9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139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1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1</v>
      </c>
      <c r="U201" s="37" t="n">
        <v>0</v>
      </c>
      <c r="V201" s="37" t="n">
        <v>2</v>
      </c>
      <c r="W201" s="37" t="n">
        <v>3</v>
      </c>
      <c r="X201" s="37" t="n">
        <v>14</v>
      </c>
      <c r="Y201" s="37" t="n">
        <v>12</v>
      </c>
      <c r="Z201" s="37" t="n">
        <v>31</v>
      </c>
      <c r="AA201" s="37" t="n">
        <v>24</v>
      </c>
      <c r="AB201" s="37" t="n">
        <v>34</v>
      </c>
      <c r="AC201" s="37" t="n">
        <v>15</v>
      </c>
      <c r="AD201" s="37" t="n">
        <v>2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22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1</v>
      </c>
      <c r="T202" s="30" t="n">
        <v>1</v>
      </c>
      <c r="U202" s="30" t="n">
        <v>0</v>
      </c>
      <c r="V202" s="30" t="n">
        <v>1</v>
      </c>
      <c r="W202" s="30" t="n">
        <v>3</v>
      </c>
      <c r="X202" s="30" t="n">
        <v>1</v>
      </c>
      <c r="Y202" s="30" t="n">
        <v>4</v>
      </c>
      <c r="Z202" s="30" t="n">
        <v>3</v>
      </c>
      <c r="AA202" s="30" t="n">
        <v>3</v>
      </c>
      <c r="AB202" s="30" t="n">
        <v>4</v>
      </c>
      <c r="AC202" s="30" t="n">
        <v>1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11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1</v>
      </c>
      <c r="T203" s="22" t="n">
        <v>1</v>
      </c>
      <c r="U203" s="22" t="n">
        <v>0</v>
      </c>
      <c r="V203" s="22" t="n">
        <v>1</v>
      </c>
      <c r="W203" s="22" t="n">
        <v>1</v>
      </c>
      <c r="X203" s="22" t="n">
        <v>0</v>
      </c>
      <c r="Y203" s="22" t="n">
        <v>2</v>
      </c>
      <c r="Z203" s="22" t="n">
        <v>3</v>
      </c>
      <c r="AA203" s="22" t="n">
        <v>1</v>
      </c>
      <c r="AB203" s="22" t="n">
        <v>1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11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2</v>
      </c>
      <c r="X204" s="37" t="n">
        <v>1</v>
      </c>
      <c r="Y204" s="37" t="n">
        <v>2</v>
      </c>
      <c r="Z204" s="37" t="n">
        <v>0</v>
      </c>
      <c r="AA204" s="37" t="n">
        <v>2</v>
      </c>
      <c r="AB204" s="37" t="n">
        <v>3</v>
      </c>
      <c r="AC204" s="37" t="n">
        <v>1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131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2</v>
      </c>
      <c r="Q205" s="30" t="n">
        <v>4</v>
      </c>
      <c r="R205" s="30" t="n">
        <v>3</v>
      </c>
      <c r="S205" s="30" t="n">
        <v>9</v>
      </c>
      <c r="T205" s="30" t="n">
        <v>12</v>
      </c>
      <c r="U205" s="30" t="n">
        <v>11</v>
      </c>
      <c r="V205" s="30" t="n">
        <v>15</v>
      </c>
      <c r="W205" s="30" t="n">
        <v>19</v>
      </c>
      <c r="X205" s="30" t="n">
        <v>15</v>
      </c>
      <c r="Y205" s="30" t="n">
        <v>12</v>
      </c>
      <c r="Z205" s="30" t="n">
        <v>10</v>
      </c>
      <c r="AA205" s="30" t="n">
        <v>8</v>
      </c>
      <c r="AB205" s="30" t="n">
        <v>8</v>
      </c>
      <c r="AC205" s="30" t="n">
        <v>2</v>
      </c>
      <c r="AD205" s="30" t="n">
        <v>1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92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1</v>
      </c>
      <c r="Q206" s="22" t="n">
        <v>3</v>
      </c>
      <c r="R206" s="22" t="n">
        <v>3</v>
      </c>
      <c r="S206" s="22" t="n">
        <v>8</v>
      </c>
      <c r="T206" s="22" t="n">
        <v>10</v>
      </c>
      <c r="U206" s="22" t="n">
        <v>9</v>
      </c>
      <c r="V206" s="22" t="n">
        <v>12</v>
      </c>
      <c r="W206" s="22" t="n">
        <v>17</v>
      </c>
      <c r="X206" s="22" t="n">
        <v>11</v>
      </c>
      <c r="Y206" s="22" t="n">
        <v>9</v>
      </c>
      <c r="Z206" s="22" t="n">
        <v>3</v>
      </c>
      <c r="AA206" s="22" t="n">
        <v>3</v>
      </c>
      <c r="AB206" s="22" t="n">
        <v>2</v>
      </c>
      <c r="AC206" s="22" t="n">
        <v>1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39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1</v>
      </c>
      <c r="Q207" s="37" t="n">
        <v>1</v>
      </c>
      <c r="R207" s="37" t="n">
        <v>0</v>
      </c>
      <c r="S207" s="37" t="n">
        <v>1</v>
      </c>
      <c r="T207" s="37" t="n">
        <v>2</v>
      </c>
      <c r="U207" s="37" t="n">
        <v>2</v>
      </c>
      <c r="V207" s="37" t="n">
        <v>3</v>
      </c>
      <c r="W207" s="37" t="n">
        <v>2</v>
      </c>
      <c r="X207" s="37" t="n">
        <v>4</v>
      </c>
      <c r="Y207" s="37" t="n">
        <v>3</v>
      </c>
      <c r="Z207" s="37" t="n">
        <v>7</v>
      </c>
      <c r="AA207" s="37" t="n">
        <v>5</v>
      </c>
      <c r="AB207" s="37" t="n">
        <v>6</v>
      </c>
      <c r="AC207" s="37" t="n">
        <v>1</v>
      </c>
      <c r="AD207" s="37" t="n">
        <v>1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23</v>
      </c>
      <c r="E208" s="30" t="n">
        <v>0</v>
      </c>
      <c r="F208" s="30" t="n">
        <v>1</v>
      </c>
      <c r="G208" s="30" t="n">
        <v>0</v>
      </c>
      <c r="H208" s="30" t="n">
        <v>0</v>
      </c>
      <c r="I208" s="31" t="n">
        <v>0</v>
      </c>
      <c r="J208" s="30" t="n">
        <v>1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2</v>
      </c>
      <c r="T208" s="30" t="n">
        <v>1</v>
      </c>
      <c r="U208" s="30" t="n">
        <v>1</v>
      </c>
      <c r="V208" s="30" t="n">
        <v>2</v>
      </c>
      <c r="W208" s="30" t="n">
        <v>5</v>
      </c>
      <c r="X208" s="30" t="n">
        <v>4</v>
      </c>
      <c r="Y208" s="30" t="n">
        <v>3</v>
      </c>
      <c r="Z208" s="30" t="n">
        <v>2</v>
      </c>
      <c r="AA208" s="30" t="n">
        <v>2</v>
      </c>
      <c r="AB208" s="30" t="n">
        <v>0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14</v>
      </c>
      <c r="E209" s="22" t="n">
        <v>0</v>
      </c>
      <c r="F209" s="22" t="n">
        <v>1</v>
      </c>
      <c r="G209" s="22" t="n">
        <v>0</v>
      </c>
      <c r="H209" s="22" t="n">
        <v>0</v>
      </c>
      <c r="I209" s="21" t="n">
        <v>0</v>
      </c>
      <c r="J209" s="22" t="n">
        <v>1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2</v>
      </c>
      <c r="T209" s="22" t="n">
        <v>0</v>
      </c>
      <c r="U209" s="22" t="n">
        <v>0</v>
      </c>
      <c r="V209" s="22" t="n">
        <v>2</v>
      </c>
      <c r="W209" s="22" t="n">
        <v>3</v>
      </c>
      <c r="X209" s="22" t="n">
        <v>2</v>
      </c>
      <c r="Y209" s="22" t="n">
        <v>3</v>
      </c>
      <c r="Z209" s="22" t="n">
        <v>1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9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1</v>
      </c>
      <c r="U210" s="37" t="n">
        <v>1</v>
      </c>
      <c r="V210" s="37" t="n">
        <v>0</v>
      </c>
      <c r="W210" s="37" t="n">
        <v>2</v>
      </c>
      <c r="X210" s="37" t="n">
        <v>2</v>
      </c>
      <c r="Y210" s="37" t="n">
        <v>0</v>
      </c>
      <c r="Z210" s="37" t="n">
        <v>1</v>
      </c>
      <c r="AA210" s="37" t="n">
        <v>2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33" t="s">
        <v>170</v>
      </c>
      <c r="B211" s="39" t="s">
        <v>171</v>
      </c>
      <c r="C211" s="20" t="s">
        <v>31</v>
      </c>
      <c r="D211" s="21" t="n">
        <v>9</v>
      </c>
      <c r="E211" s="22" t="n">
        <v>0</v>
      </c>
      <c r="F211" s="22" t="n">
        <v>0</v>
      </c>
      <c r="G211" s="22" t="n">
        <v>0</v>
      </c>
      <c r="H211" s="22" t="n">
        <v>0</v>
      </c>
      <c r="I211" s="21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0</v>
      </c>
      <c r="Q211" s="22" t="n">
        <v>1</v>
      </c>
      <c r="R211" s="22" t="n">
        <v>0</v>
      </c>
      <c r="S211" s="22" t="n">
        <v>0</v>
      </c>
      <c r="T211" s="22" t="n">
        <v>1</v>
      </c>
      <c r="U211" s="22" t="n">
        <v>0</v>
      </c>
      <c r="V211" s="22" t="n">
        <v>0</v>
      </c>
      <c r="W211" s="22" t="n">
        <v>0</v>
      </c>
      <c r="X211" s="22" t="n">
        <v>0</v>
      </c>
      <c r="Y211" s="22" t="n">
        <v>3</v>
      </c>
      <c r="Z211" s="22" t="n">
        <v>1</v>
      </c>
      <c r="AA211" s="22" t="n">
        <v>1</v>
      </c>
      <c r="AB211" s="22" t="n">
        <v>2</v>
      </c>
      <c r="AC211" s="22" t="n">
        <v>0</v>
      </c>
      <c r="AD211" s="22" t="n">
        <v>0</v>
      </c>
      <c r="AE211" s="23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2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1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1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3"/>
      <c r="B213" s="34"/>
      <c r="C213" s="26" t="s">
        <v>33</v>
      </c>
      <c r="D213" s="27" t="n">
        <v>7</v>
      </c>
      <c r="E213" s="22" t="n">
        <v>0</v>
      </c>
      <c r="F213" s="22" t="n">
        <v>0</v>
      </c>
      <c r="G213" s="22" t="n">
        <v>0</v>
      </c>
      <c r="H213" s="22" t="n">
        <v>0</v>
      </c>
      <c r="I213" s="21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2" t="n">
        <v>0</v>
      </c>
      <c r="O213" s="22" t="n">
        <v>0</v>
      </c>
      <c r="P213" s="22" t="n">
        <v>0</v>
      </c>
      <c r="Q213" s="22" t="n">
        <v>0</v>
      </c>
      <c r="R213" s="22" t="n">
        <v>0</v>
      </c>
      <c r="S213" s="22" t="n">
        <v>0</v>
      </c>
      <c r="T213" s="22" t="n">
        <v>1</v>
      </c>
      <c r="U213" s="22" t="n">
        <v>0</v>
      </c>
      <c r="V213" s="22" t="n">
        <v>0</v>
      </c>
      <c r="W213" s="22" t="n">
        <v>0</v>
      </c>
      <c r="X213" s="22" t="n">
        <v>0</v>
      </c>
      <c r="Y213" s="22" t="n">
        <v>2</v>
      </c>
      <c r="Z213" s="22" t="n">
        <v>1</v>
      </c>
      <c r="AA213" s="22" t="n">
        <v>1</v>
      </c>
      <c r="AB213" s="22" t="n">
        <v>2</v>
      </c>
      <c r="AC213" s="22" t="n">
        <v>0</v>
      </c>
      <c r="AD213" s="22" t="n">
        <v>0</v>
      </c>
      <c r="AE213" s="23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6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1</v>
      </c>
      <c r="X214" s="30" t="n">
        <v>0</v>
      </c>
      <c r="Y214" s="30" t="n">
        <v>2</v>
      </c>
      <c r="Z214" s="30" t="n">
        <v>0</v>
      </c>
      <c r="AA214" s="30" t="n">
        <v>0</v>
      </c>
      <c r="AB214" s="30" t="n">
        <v>1</v>
      </c>
      <c r="AC214" s="30" t="n">
        <v>1</v>
      </c>
      <c r="AD214" s="30" t="n">
        <v>1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2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1</v>
      </c>
      <c r="X215" s="22" t="n">
        <v>0</v>
      </c>
      <c r="Y215" s="22" t="n">
        <v>1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4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1</v>
      </c>
      <c r="Z216" s="37" t="n">
        <v>0</v>
      </c>
      <c r="AA216" s="37" t="n">
        <v>0</v>
      </c>
      <c r="AB216" s="37" t="n">
        <v>1</v>
      </c>
      <c r="AC216" s="37" t="n">
        <v>1</v>
      </c>
      <c r="AD216" s="37" t="n">
        <v>1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41</v>
      </c>
      <c r="E217" s="30" t="n">
        <v>14</v>
      </c>
      <c r="F217" s="30" t="n">
        <v>2</v>
      </c>
      <c r="G217" s="30" t="n">
        <v>0</v>
      </c>
      <c r="H217" s="30" t="n">
        <v>0</v>
      </c>
      <c r="I217" s="31" t="n">
        <v>0</v>
      </c>
      <c r="J217" s="30" t="n">
        <v>16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1</v>
      </c>
      <c r="R217" s="30" t="n">
        <v>0</v>
      </c>
      <c r="S217" s="30" t="n">
        <v>0</v>
      </c>
      <c r="T217" s="30" t="n">
        <v>0</v>
      </c>
      <c r="U217" s="30" t="n">
        <v>1</v>
      </c>
      <c r="V217" s="30" t="n">
        <v>0</v>
      </c>
      <c r="W217" s="30" t="n">
        <v>2</v>
      </c>
      <c r="X217" s="30" t="n">
        <v>1</v>
      </c>
      <c r="Y217" s="30" t="n">
        <v>3</v>
      </c>
      <c r="Z217" s="30" t="n">
        <v>4</v>
      </c>
      <c r="AA217" s="30" t="n">
        <v>5</v>
      </c>
      <c r="AB217" s="30" t="n">
        <v>5</v>
      </c>
      <c r="AC217" s="30" t="n">
        <v>3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20</v>
      </c>
      <c r="E218" s="22" t="n">
        <v>11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11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1</v>
      </c>
      <c r="V218" s="22" t="n">
        <v>0</v>
      </c>
      <c r="W218" s="22" t="n">
        <v>1</v>
      </c>
      <c r="X218" s="22" t="n">
        <v>0</v>
      </c>
      <c r="Y218" s="22" t="n">
        <v>1</v>
      </c>
      <c r="Z218" s="22" t="n">
        <v>3</v>
      </c>
      <c r="AA218" s="22" t="n">
        <v>1</v>
      </c>
      <c r="AB218" s="22" t="n">
        <v>1</v>
      </c>
      <c r="AC218" s="22" t="n">
        <v>1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21</v>
      </c>
      <c r="E219" s="37" t="n">
        <v>3</v>
      </c>
      <c r="F219" s="37" t="n">
        <v>2</v>
      </c>
      <c r="G219" s="37" t="n">
        <v>0</v>
      </c>
      <c r="H219" s="37" t="n">
        <v>0</v>
      </c>
      <c r="I219" s="27" t="n">
        <v>0</v>
      </c>
      <c r="J219" s="37" t="n">
        <v>5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1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1</v>
      </c>
      <c r="X219" s="37" t="n">
        <v>1</v>
      </c>
      <c r="Y219" s="37" t="n">
        <v>2</v>
      </c>
      <c r="Z219" s="37" t="n">
        <v>1</v>
      </c>
      <c r="AA219" s="37" t="n">
        <v>4</v>
      </c>
      <c r="AB219" s="37" t="n">
        <v>4</v>
      </c>
      <c r="AC219" s="37" t="n">
        <v>2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1717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1</v>
      </c>
      <c r="O220" s="30" t="n">
        <v>5</v>
      </c>
      <c r="P220" s="30" t="n">
        <v>10</v>
      </c>
      <c r="Q220" s="30" t="n">
        <v>12</v>
      </c>
      <c r="R220" s="30" t="n">
        <v>24</v>
      </c>
      <c r="S220" s="30" t="n">
        <v>61</v>
      </c>
      <c r="T220" s="30" t="n">
        <v>104</v>
      </c>
      <c r="U220" s="30" t="n">
        <v>118</v>
      </c>
      <c r="V220" s="30" t="n">
        <v>104</v>
      </c>
      <c r="W220" s="30" t="n">
        <v>125</v>
      </c>
      <c r="X220" s="30" t="n">
        <v>228</v>
      </c>
      <c r="Y220" s="30" t="n">
        <v>208</v>
      </c>
      <c r="Z220" s="30" t="n">
        <v>225</v>
      </c>
      <c r="AA220" s="30" t="n">
        <v>254</v>
      </c>
      <c r="AB220" s="30" t="n">
        <v>167</v>
      </c>
      <c r="AC220" s="30" t="n">
        <v>58</v>
      </c>
      <c r="AD220" s="30" t="n">
        <v>13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1108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1</v>
      </c>
      <c r="O221" s="22" t="n">
        <v>4</v>
      </c>
      <c r="P221" s="22" t="n">
        <v>7</v>
      </c>
      <c r="Q221" s="22" t="n">
        <v>8</v>
      </c>
      <c r="R221" s="22" t="n">
        <v>17</v>
      </c>
      <c r="S221" s="22" t="n">
        <v>50</v>
      </c>
      <c r="T221" s="22" t="n">
        <v>87</v>
      </c>
      <c r="U221" s="22" t="n">
        <v>99</v>
      </c>
      <c r="V221" s="22" t="n">
        <v>86</v>
      </c>
      <c r="W221" s="22" t="n">
        <v>94</v>
      </c>
      <c r="X221" s="22" t="n">
        <v>155</v>
      </c>
      <c r="Y221" s="22" t="n">
        <v>142</v>
      </c>
      <c r="Z221" s="22" t="n">
        <v>142</v>
      </c>
      <c r="AA221" s="22" t="n">
        <v>133</v>
      </c>
      <c r="AB221" s="22" t="n">
        <v>64</v>
      </c>
      <c r="AC221" s="22" t="n">
        <v>16</v>
      </c>
      <c r="AD221" s="22" t="n">
        <v>3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609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1</v>
      </c>
      <c r="P222" s="37" t="n">
        <v>3</v>
      </c>
      <c r="Q222" s="37" t="n">
        <v>4</v>
      </c>
      <c r="R222" s="37" t="n">
        <v>7</v>
      </c>
      <c r="S222" s="37" t="n">
        <v>11</v>
      </c>
      <c r="T222" s="37" t="n">
        <v>17</v>
      </c>
      <c r="U222" s="37" t="n">
        <v>19</v>
      </c>
      <c r="V222" s="37" t="n">
        <v>18</v>
      </c>
      <c r="W222" s="37" t="n">
        <v>31</v>
      </c>
      <c r="X222" s="37" t="n">
        <v>73</v>
      </c>
      <c r="Y222" s="37" t="n">
        <v>66</v>
      </c>
      <c r="Z222" s="37" t="n">
        <v>83</v>
      </c>
      <c r="AA222" s="37" t="n">
        <v>121</v>
      </c>
      <c r="AB222" s="37" t="n">
        <v>103</v>
      </c>
      <c r="AC222" s="37" t="n">
        <v>42</v>
      </c>
      <c r="AD222" s="37" t="n">
        <v>1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20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1</v>
      </c>
      <c r="W223" s="30" t="n">
        <v>0</v>
      </c>
      <c r="X223" s="30" t="n">
        <v>3</v>
      </c>
      <c r="Y223" s="30" t="n">
        <v>3</v>
      </c>
      <c r="Z223" s="30" t="n">
        <v>3</v>
      </c>
      <c r="AA223" s="30" t="n">
        <v>3</v>
      </c>
      <c r="AB223" s="30" t="n">
        <v>5</v>
      </c>
      <c r="AC223" s="30" t="n">
        <v>2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15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1</v>
      </c>
      <c r="W224" s="22" t="n">
        <v>0</v>
      </c>
      <c r="X224" s="22" t="n">
        <v>2</v>
      </c>
      <c r="Y224" s="22" t="n">
        <v>2</v>
      </c>
      <c r="Z224" s="22" t="n">
        <v>1</v>
      </c>
      <c r="AA224" s="22" t="n">
        <v>3</v>
      </c>
      <c r="AB224" s="22" t="n">
        <v>4</v>
      </c>
      <c r="AC224" s="22" t="n">
        <v>2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5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1</v>
      </c>
      <c r="Y225" s="37" t="n">
        <v>1</v>
      </c>
      <c r="Z225" s="37" t="n">
        <v>2</v>
      </c>
      <c r="AA225" s="37" t="n">
        <v>0</v>
      </c>
      <c r="AB225" s="37" t="n">
        <v>1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1697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1</v>
      </c>
      <c r="O226" s="30" t="n">
        <v>5</v>
      </c>
      <c r="P226" s="30" t="n">
        <v>10</v>
      </c>
      <c r="Q226" s="30" t="n">
        <v>12</v>
      </c>
      <c r="R226" s="30" t="n">
        <v>24</v>
      </c>
      <c r="S226" s="30" t="n">
        <v>61</v>
      </c>
      <c r="T226" s="30" t="n">
        <v>104</v>
      </c>
      <c r="U226" s="30" t="n">
        <v>118</v>
      </c>
      <c r="V226" s="30" t="n">
        <v>103</v>
      </c>
      <c r="W226" s="30" t="n">
        <v>125</v>
      </c>
      <c r="X226" s="30" t="n">
        <v>225</v>
      </c>
      <c r="Y226" s="30" t="n">
        <v>205</v>
      </c>
      <c r="Z226" s="30" t="n">
        <v>222</v>
      </c>
      <c r="AA226" s="30" t="n">
        <v>251</v>
      </c>
      <c r="AB226" s="30" t="n">
        <v>162</v>
      </c>
      <c r="AC226" s="30" t="n">
        <v>56</v>
      </c>
      <c r="AD226" s="30" t="n">
        <v>13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1093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1</v>
      </c>
      <c r="O227" s="22" t="n">
        <v>4</v>
      </c>
      <c r="P227" s="22" t="n">
        <v>7</v>
      </c>
      <c r="Q227" s="22" t="n">
        <v>8</v>
      </c>
      <c r="R227" s="22" t="n">
        <v>17</v>
      </c>
      <c r="S227" s="22" t="n">
        <v>50</v>
      </c>
      <c r="T227" s="22" t="n">
        <v>87</v>
      </c>
      <c r="U227" s="22" t="n">
        <v>99</v>
      </c>
      <c r="V227" s="22" t="n">
        <v>85</v>
      </c>
      <c r="W227" s="22" t="n">
        <v>94</v>
      </c>
      <c r="X227" s="22" t="n">
        <v>153</v>
      </c>
      <c r="Y227" s="22" t="n">
        <v>140</v>
      </c>
      <c r="Z227" s="22" t="n">
        <v>141</v>
      </c>
      <c r="AA227" s="22" t="n">
        <v>130</v>
      </c>
      <c r="AB227" s="22" t="n">
        <v>60</v>
      </c>
      <c r="AC227" s="22" t="n">
        <v>14</v>
      </c>
      <c r="AD227" s="22" t="n">
        <v>3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4.25" hidden="false" customHeight="false" outlineLevel="0" collapsed="false">
      <c r="A228" s="46"/>
      <c r="B228" s="47"/>
      <c r="C228" s="48" t="s">
        <v>33</v>
      </c>
      <c r="D228" s="49" t="n">
        <v>604</v>
      </c>
      <c r="E228" s="50" t="n">
        <v>0</v>
      </c>
      <c r="F228" s="50" t="n">
        <v>0</v>
      </c>
      <c r="G228" s="50" t="n">
        <v>0</v>
      </c>
      <c r="H228" s="50" t="n">
        <v>0</v>
      </c>
      <c r="I228" s="49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0</v>
      </c>
      <c r="O228" s="50" t="n">
        <v>1</v>
      </c>
      <c r="P228" s="50" t="n">
        <v>3</v>
      </c>
      <c r="Q228" s="50" t="n">
        <v>4</v>
      </c>
      <c r="R228" s="50" t="n">
        <v>7</v>
      </c>
      <c r="S228" s="50" t="n">
        <v>11</v>
      </c>
      <c r="T228" s="50" t="n">
        <v>17</v>
      </c>
      <c r="U228" s="50" t="n">
        <v>19</v>
      </c>
      <c r="V228" s="50" t="n">
        <v>18</v>
      </c>
      <c r="W228" s="50" t="n">
        <v>31</v>
      </c>
      <c r="X228" s="50" t="n">
        <v>72</v>
      </c>
      <c r="Y228" s="50" t="n">
        <v>65</v>
      </c>
      <c r="Z228" s="50" t="n">
        <v>81</v>
      </c>
      <c r="AA228" s="50" t="n">
        <v>121</v>
      </c>
      <c r="AB228" s="50" t="n">
        <v>102</v>
      </c>
      <c r="AC228" s="50" t="n">
        <v>42</v>
      </c>
      <c r="AD228" s="50" t="n">
        <v>10</v>
      </c>
      <c r="AE228" s="51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</sheetData>
  <conditionalFormatting sqref="D4:D99 D178:D228">
    <cfRule type="expression" priority="2" aboveAverage="0" equalAverage="0" bottom="0" percent="0" rank="0" text="" dxfId="0">
      <formula>AJ4=$D$3</formula>
    </cfRule>
  </conditionalFormatting>
  <conditionalFormatting sqref="E4:E99 E178:E228">
    <cfRule type="expression" priority="3" aboveAverage="0" equalAverage="0" bottom="0" percent="0" rank="0" text="" dxfId="1">
      <formula>AK4=$E$3</formula>
    </cfRule>
  </conditionalFormatting>
  <conditionalFormatting sqref="F4:F99 F178:F228">
    <cfRule type="expression" priority="4" aboveAverage="0" equalAverage="0" bottom="0" percent="0" rank="0" text="" dxfId="2">
      <formula>AL4=$F$3</formula>
    </cfRule>
  </conditionalFormatting>
  <conditionalFormatting sqref="G4:G99 G178:G228">
    <cfRule type="expression" priority="5" aboveAverage="0" equalAverage="0" bottom="0" percent="0" rank="0" text="" dxfId="3">
      <formula>AM4=$G$3</formula>
    </cfRule>
  </conditionalFormatting>
  <conditionalFormatting sqref="H4:H99 H178:H228">
    <cfRule type="expression" priority="6" aboveAverage="0" equalAverage="0" bottom="0" percent="0" rank="0" text="" dxfId="4">
      <formula>AN4=$H$3</formula>
    </cfRule>
  </conditionalFormatting>
  <conditionalFormatting sqref="I4:I99 I178:I228">
    <cfRule type="expression" priority="7" aboveAverage="0" equalAverage="0" bottom="0" percent="0" rank="0" text="" dxfId="5">
      <formula>AO4=$I$3</formula>
    </cfRule>
  </conditionalFormatting>
  <conditionalFormatting sqref="J4:J99 J178:J228">
    <cfRule type="expression" priority="8" aboveAverage="0" equalAverage="0" bottom="0" percent="0" rank="0" text="" dxfId="6">
      <formula>AP4=$J$3</formula>
    </cfRule>
  </conditionalFormatting>
  <conditionalFormatting sqref="K4:K99 K178:K228">
    <cfRule type="expression" priority="9" aboveAverage="0" equalAverage="0" bottom="0" percent="0" rank="0" text="" dxfId="7">
      <formula>AQ4=$K$3</formula>
    </cfRule>
  </conditionalFormatting>
  <conditionalFormatting sqref="L4:L99 L178:L228">
    <cfRule type="expression" priority="10" aboveAverage="0" equalAverage="0" bottom="0" percent="0" rank="0" text="" dxfId="8">
      <formula>AR4=$L$3</formula>
    </cfRule>
  </conditionalFormatting>
  <conditionalFormatting sqref="M4:M99 M178:M228">
    <cfRule type="expression" priority="11" aboveAverage="0" equalAverage="0" bottom="0" percent="0" rank="0" text="" dxfId="9">
      <formula>AS4=$M$3</formula>
    </cfRule>
  </conditionalFormatting>
  <conditionalFormatting sqref="N4:N99 N178:N228">
    <cfRule type="expression" priority="12" aboveAverage="0" equalAverage="0" bottom="0" percent="0" rank="0" text="" dxfId="10">
      <formula>AT4=$N$3</formula>
    </cfRule>
  </conditionalFormatting>
  <conditionalFormatting sqref="O4:O99 O178:O228">
    <cfRule type="expression" priority="13" aboveAverage="0" equalAverage="0" bottom="0" percent="0" rank="0" text="" dxfId="11">
      <formula>AU4=$O$3</formula>
    </cfRule>
  </conditionalFormatting>
  <conditionalFormatting sqref="P4:P99 P178:P228">
    <cfRule type="expression" priority="14" aboveAverage="0" equalAverage="0" bottom="0" percent="0" rank="0" text="" dxfId="12">
      <formula>AV4=$P$3</formula>
    </cfRule>
  </conditionalFormatting>
  <conditionalFormatting sqref="Q4:Q99 Q178:Q228">
    <cfRule type="expression" priority="15" aboveAverage="0" equalAverage="0" bottom="0" percent="0" rank="0" text="" dxfId="13">
      <formula>#REF!=$Q$3</formula>
    </cfRule>
  </conditionalFormatting>
  <conditionalFormatting sqref="R4:R99 R178:R228">
    <cfRule type="expression" priority="16" aboveAverage="0" equalAverage="0" bottom="0" percent="0" rank="0" text="" dxfId="14">
      <formula>#REF!=$R$3</formula>
    </cfRule>
  </conditionalFormatting>
  <conditionalFormatting sqref="S4:S99 S178:S228">
    <cfRule type="expression" priority="17" aboveAverage="0" equalAverage="0" bottom="0" percent="0" rank="0" text="" dxfId="15">
      <formula>#REF!=$S$3</formula>
    </cfRule>
  </conditionalFormatting>
  <conditionalFormatting sqref="T4:T99 T178:T228">
    <cfRule type="expression" priority="18" aboveAverage="0" equalAverage="0" bottom="0" percent="0" rank="0" text="" dxfId="16">
      <formula>#REF!=$T$3</formula>
    </cfRule>
  </conditionalFormatting>
  <conditionalFormatting sqref="U4:U99 U178:U228">
    <cfRule type="expression" priority="19" aboveAverage="0" equalAverage="0" bottom="0" percent="0" rank="0" text="" dxfId="17">
      <formula>#REF!=$U$3</formula>
    </cfRule>
  </conditionalFormatting>
  <conditionalFormatting sqref="V4:V99 V178:V228">
    <cfRule type="expression" priority="20" aboveAverage="0" equalAverage="0" bottom="0" percent="0" rank="0" text="" dxfId="18">
      <formula>#REF!=$V$3</formula>
    </cfRule>
  </conditionalFormatting>
  <conditionalFormatting sqref="W4:W99 W178:W228">
    <cfRule type="expression" priority="21" aboveAverage="0" equalAverage="0" bottom="0" percent="0" rank="0" text="" dxfId="19">
      <formula>#REF!=$W$3</formula>
    </cfRule>
  </conditionalFormatting>
  <conditionalFormatting sqref="X4:X99 X178:X228">
    <cfRule type="expression" priority="22" aboveAverage="0" equalAverage="0" bottom="0" percent="0" rank="0" text="" dxfId="20">
      <formula>#REF!=$X$3</formula>
    </cfRule>
  </conditionalFormatting>
  <conditionalFormatting sqref="Y4:Y99 Y178:Y228">
    <cfRule type="expression" priority="23" aboveAverage="0" equalAverage="0" bottom="0" percent="0" rank="0" text="" dxfId="21">
      <formula>#REF!=$Y$3</formula>
    </cfRule>
  </conditionalFormatting>
  <conditionalFormatting sqref="Z4:Z99 Z178:Z228">
    <cfRule type="expression" priority="24" aboveAverage="0" equalAverage="0" bottom="0" percent="0" rank="0" text="" dxfId="22">
      <formula>#REF!=$Z$3</formula>
    </cfRule>
  </conditionalFormatting>
  <conditionalFormatting sqref="AA4:AA99 AA178:AA228">
    <cfRule type="expression" priority="25" aboveAverage="0" equalAverage="0" bottom="0" percent="0" rank="0" text="" dxfId="23">
      <formula>#REF!=$AA$3</formula>
    </cfRule>
  </conditionalFormatting>
  <conditionalFormatting sqref="AB4:AB99 AB178:AB228">
    <cfRule type="expression" priority="26" aboveAverage="0" equalAverage="0" bottom="0" percent="0" rank="0" text="" dxfId="24">
      <formula>#REF!=$AB$3</formula>
    </cfRule>
  </conditionalFormatting>
  <conditionalFormatting sqref="AC4:AC99 AC178:AC228">
    <cfRule type="expression" priority="27" aboveAverage="0" equalAverage="0" bottom="0" percent="0" rank="0" text="" dxfId="25">
      <formula>#REF!=$AC$3</formula>
    </cfRule>
  </conditionalFormatting>
  <conditionalFormatting sqref="AD4:AD99 AD178:AD228">
    <cfRule type="expression" priority="28" aboveAverage="0" equalAverage="0" bottom="0" percent="0" rank="0" text="" dxfId="26">
      <formula>#REF!=$AD$3</formula>
    </cfRule>
  </conditionalFormatting>
  <conditionalFormatting sqref="AE4:AE99 AE178:AE228">
    <cfRule type="expression" priority="29" aboveAverage="0" equalAverage="0" bottom="0" percent="0" rank="0" text="" dxfId="27">
      <formula>#REF!=$AE$3</formula>
    </cfRule>
  </conditionalFormatting>
  <conditionalFormatting sqref="D100:D177">
    <cfRule type="expression" priority="30" aboveAverage="0" equalAverage="0" bottom="0" percent="0" rank="0" text="" dxfId="28">
      <formula>AJ100=$D$3</formula>
    </cfRule>
  </conditionalFormatting>
  <conditionalFormatting sqref="E100:E177">
    <cfRule type="expression" priority="31" aboveAverage="0" equalAverage="0" bottom="0" percent="0" rank="0" text="" dxfId="29">
      <formula>AK100=$E$3</formula>
    </cfRule>
  </conditionalFormatting>
  <conditionalFormatting sqref="F100:F177">
    <cfRule type="expression" priority="32" aboveAverage="0" equalAverage="0" bottom="0" percent="0" rank="0" text="" dxfId="30">
      <formula>AL100=$F$3</formula>
    </cfRule>
  </conditionalFormatting>
  <conditionalFormatting sqref="G100:G177">
    <cfRule type="expression" priority="33" aboveAverage="0" equalAverage="0" bottom="0" percent="0" rank="0" text="" dxfId="31">
      <formula>AM100=$G$3</formula>
    </cfRule>
  </conditionalFormatting>
  <conditionalFormatting sqref="H100:H177">
    <cfRule type="expression" priority="34" aboveAverage="0" equalAverage="0" bottom="0" percent="0" rank="0" text="" dxfId="32">
      <formula>AN100=$H$3</formula>
    </cfRule>
  </conditionalFormatting>
  <conditionalFormatting sqref="I100:I177">
    <cfRule type="expression" priority="35" aboveAverage="0" equalAverage="0" bottom="0" percent="0" rank="0" text="" dxfId="33">
      <formula>AO100=$I$3</formula>
    </cfRule>
  </conditionalFormatting>
  <conditionalFormatting sqref="J100:J177">
    <cfRule type="expression" priority="36" aboveAverage="0" equalAverage="0" bottom="0" percent="0" rank="0" text="" dxfId="34">
      <formula>AP100=$J$3</formula>
    </cfRule>
  </conditionalFormatting>
  <conditionalFormatting sqref="K100:K177">
    <cfRule type="expression" priority="37" aboveAverage="0" equalAverage="0" bottom="0" percent="0" rank="0" text="" dxfId="35">
      <formula>AQ100=$K$3</formula>
    </cfRule>
  </conditionalFormatting>
  <conditionalFormatting sqref="L100:L177">
    <cfRule type="expression" priority="38" aboveAverage="0" equalAverage="0" bottom="0" percent="0" rank="0" text="" dxfId="36">
      <formula>AR100=$L$3</formula>
    </cfRule>
  </conditionalFormatting>
  <conditionalFormatting sqref="M100:M177">
    <cfRule type="expression" priority="39" aboveAverage="0" equalAverage="0" bottom="0" percent="0" rank="0" text="" dxfId="37">
      <formula>AS100=$M$3</formula>
    </cfRule>
  </conditionalFormatting>
  <conditionalFormatting sqref="N100:N177">
    <cfRule type="expression" priority="40" aboveAverage="0" equalAverage="0" bottom="0" percent="0" rank="0" text="" dxfId="38">
      <formula>AT100=$N$3</formula>
    </cfRule>
  </conditionalFormatting>
  <conditionalFormatting sqref="O100:O177">
    <cfRule type="expression" priority="41" aboveAverage="0" equalAverage="0" bottom="0" percent="0" rank="0" text="" dxfId="39">
      <formula>AU100=$O$3</formula>
    </cfRule>
  </conditionalFormatting>
  <conditionalFormatting sqref="P100:P177">
    <cfRule type="expression" priority="42" aboveAverage="0" equalAverage="0" bottom="0" percent="0" rank="0" text="" dxfId="40">
      <formula>AV100=$P$3</formula>
    </cfRule>
  </conditionalFormatting>
  <conditionalFormatting sqref="Q100:Q177">
    <cfRule type="expression" priority="43" aboveAverage="0" equalAverage="0" bottom="0" percent="0" rank="0" text="" dxfId="41">
      <formula>#REF!=$Q$3</formula>
    </cfRule>
  </conditionalFormatting>
  <conditionalFormatting sqref="R100:R177">
    <cfRule type="expression" priority="44" aboveAverage="0" equalAverage="0" bottom="0" percent="0" rank="0" text="" dxfId="42">
      <formula>#REF!=$R$3</formula>
    </cfRule>
  </conditionalFormatting>
  <conditionalFormatting sqref="S100:S177">
    <cfRule type="expression" priority="45" aboveAverage="0" equalAverage="0" bottom="0" percent="0" rank="0" text="" dxfId="43">
      <formula>#REF!=$S$3</formula>
    </cfRule>
  </conditionalFormatting>
  <conditionalFormatting sqref="T100:T177">
    <cfRule type="expression" priority="46" aboveAverage="0" equalAverage="0" bottom="0" percent="0" rank="0" text="" dxfId="44">
      <formula>#REF!=$T$3</formula>
    </cfRule>
  </conditionalFormatting>
  <conditionalFormatting sqref="U100:U177">
    <cfRule type="expression" priority="47" aboveAverage="0" equalAverage="0" bottom="0" percent="0" rank="0" text="" dxfId="45">
      <formula>#REF!=$U$3</formula>
    </cfRule>
  </conditionalFormatting>
  <conditionalFormatting sqref="V100:V177">
    <cfRule type="expression" priority="48" aboveAverage="0" equalAverage="0" bottom="0" percent="0" rank="0" text="" dxfId="46">
      <formula>#REF!=$V$3</formula>
    </cfRule>
  </conditionalFormatting>
  <conditionalFormatting sqref="W100:W177">
    <cfRule type="expression" priority="49" aboveAverage="0" equalAverage="0" bottom="0" percent="0" rank="0" text="" dxfId="47">
      <formula>#REF!=$W$3</formula>
    </cfRule>
  </conditionalFormatting>
  <conditionalFormatting sqref="X100:X177">
    <cfRule type="expression" priority="50" aboveAverage="0" equalAverage="0" bottom="0" percent="0" rank="0" text="" dxfId="48">
      <formula>#REF!=$X$3</formula>
    </cfRule>
  </conditionalFormatting>
  <conditionalFormatting sqref="Y100:Y177">
    <cfRule type="expression" priority="51" aboveAverage="0" equalAverage="0" bottom="0" percent="0" rank="0" text="" dxfId="49">
      <formula>#REF!=$Y$3</formula>
    </cfRule>
  </conditionalFormatting>
  <conditionalFormatting sqref="Z100:Z177">
    <cfRule type="expression" priority="52" aboveAverage="0" equalAverage="0" bottom="0" percent="0" rank="0" text="" dxfId="50">
      <formula>#REF!=$Z$3</formula>
    </cfRule>
  </conditionalFormatting>
  <conditionalFormatting sqref="AA100:AA177">
    <cfRule type="expression" priority="53" aboveAverage="0" equalAverage="0" bottom="0" percent="0" rank="0" text="" dxfId="51">
      <formula>#REF!=$AA$3</formula>
    </cfRule>
  </conditionalFormatting>
  <conditionalFormatting sqref="AB100:AB177">
    <cfRule type="expression" priority="54" aboveAverage="0" equalAverage="0" bottom="0" percent="0" rank="0" text="" dxfId="52">
      <formula>#REF!=$AB$3</formula>
    </cfRule>
  </conditionalFormatting>
  <conditionalFormatting sqref="AC100:AC177">
    <cfRule type="expression" priority="55" aboveAverage="0" equalAverage="0" bottom="0" percent="0" rank="0" text="" dxfId="53">
      <formula>#REF!=$AC$3</formula>
    </cfRule>
  </conditionalFormatting>
  <conditionalFormatting sqref="AD100:AD177">
    <cfRule type="expression" priority="56" aboveAverage="0" equalAverage="0" bottom="0" percent="0" rank="0" text="" dxfId="54">
      <formula>#REF!=$AD$3</formula>
    </cfRule>
  </conditionalFormatting>
  <conditionalFormatting sqref="AE100:AE177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5:39:29Z</cp:lastPrinted>
  <dcterms:modified xsi:type="dcterms:W3CDTF">2023-05-12T00:46:00Z</dcterms:modified>
  <cp:revision>0</cp:revision>
  <dc:subject/>
  <dc:title/>
</cp:coreProperties>
</file>